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2" activeTab="2"/>
  </bookViews>
  <sheets>
    <sheet name="Т.17" sheetId="1" state="hidden" r:id="rId2"/>
    <sheet name="Т.19" sheetId="2" state="hidden" r:id="rId3"/>
    <sheet name="4.1" sheetId="3" state="visible" r:id="rId4"/>
    <sheet name="4.2" sheetId="4" state="visible" r:id="rId5"/>
    <sheet name="4.3" sheetId="5" state="visible" r:id="rId6"/>
    <sheet name="4.4" sheetId="6" state="visible" r:id="rId7"/>
    <sheet name="4.5" sheetId="7" state="visible" r:id="rId8"/>
    <sheet name="4.6" sheetId="8" state="visible" r:id="rId9"/>
    <sheet name="4.7" sheetId="9" state="visible" r:id="rId10"/>
    <sheet name="4.8" sheetId="10" state="visible" r:id="rId11"/>
    <sheet name="4.9" sheetId="11" state="visible" r:id="rId12"/>
    <sheet name="4.10" sheetId="12" state="visible" r:id="rId13"/>
    <sheet name="4.11" sheetId="13" state="visible" r:id="rId14"/>
    <sheet name="4.12" sheetId="14" state="visible" r:id="rId15"/>
    <sheet name="4.13" sheetId="15" state="visible" r:id="rId16"/>
    <sheet name="4.14" sheetId="16" state="visible" r:id="rId17"/>
    <sheet name="4.15" sheetId="17" state="visible" r:id="rId18"/>
    <sheet name="таб.40" sheetId="18" state="hidden" r:id="rId19"/>
    <sheet name="4.16" sheetId="19" state="visible" r:id="rId20"/>
    <sheet name="4.17" sheetId="20" state="visible" r:id="rId21"/>
    <sheet name="4.18" sheetId="21" state="visible" r:id="rId22"/>
  </sheets>
  <externalReferences>
    <externalReference r:id="rId23"/>
  </externalReferences>
  <definedNames>
    <definedName function="false" hidden="false" localSheetId="20" name="_xlnm.Print_Area" vbProcedure="false">'4.18'!$A$1:$F$33</definedName>
    <definedName function="false" hidden="false" localSheetId="10" name="_xlnm.Print_Area" vbProcedure="false">'4.9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320">
  <si>
    <t xml:space="preserve">Кількість АЗС  (включаючи АГНКС) підприємств роздрібної торгівлі, основним видом економічної діяльності яких є торгівля автотранспортними засобами та мотоциклами, їх ремонт, за видами економічної діяльності на 1 січня ______  року/</t>
  </si>
  <si>
    <t xml:space="preserve">Petrol stations (including automobile gas filling compressor stations-CNG) quantity of retail trade enterprises, whose main type of economic activity is trade of motor vehicles and motorcycles, repair of them, by economic activity types 
on 1 January ____ </t>
  </si>
  <si>
    <t xml:space="preserve">                                                              </t>
  </si>
  <si>
    <r>
      <rPr>
        <sz val="10"/>
        <rFont val="Times New Roman"/>
        <family val="1"/>
        <charset val="204"/>
      </rPr>
      <t xml:space="preserve"> (одиниць)/</t>
    </r>
    <r>
      <rPr>
        <i val="true"/>
        <sz val="10"/>
        <rFont val="Times New Roman"/>
        <family val="1"/>
        <charset val="204"/>
      </rPr>
      <t xml:space="preserve">(units)</t>
    </r>
  </si>
  <si>
    <r>
      <rPr>
        <sz val="10"/>
        <rFont val="Times New Roman"/>
        <family val="1"/>
        <charset val="204"/>
      </rPr>
      <t xml:space="preserve">Усього/ </t>
    </r>
    <r>
      <rPr>
        <i val="true"/>
        <sz val="10"/>
        <rFont val="Times New Roman"/>
        <family val="1"/>
        <charset val="204"/>
      </rPr>
      <t xml:space="preserve">Total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У тому числі АЗС підприємств, що здійснюють продаж переважно/
</t>
    </r>
    <r>
      <rPr>
        <i val="true"/>
        <sz val="10"/>
        <rFont val="Times New Roman"/>
        <family val="1"/>
        <charset val="204"/>
      </rPr>
      <t xml:space="preserve"> Including petrol stations of enterprises that sale predominantly</t>
    </r>
  </si>
  <si>
    <r>
      <rPr>
        <sz val="10"/>
        <rFont val="Times New Roman"/>
        <family val="1"/>
        <charset val="204"/>
      </rPr>
      <t xml:space="preserve">торгівлю автотранс-портними засобами/ </t>
    </r>
    <r>
      <rPr>
        <i val="true"/>
        <sz val="10"/>
        <rFont val="Times New Roman"/>
        <family val="1"/>
        <charset val="204"/>
      </rPr>
      <t xml:space="preserve">sale of motor vehicles </t>
    </r>
  </si>
  <si>
    <r>
      <rPr>
        <sz val="10"/>
        <rFont val="Times New Roman"/>
        <family val="1"/>
        <charset val="204"/>
      </rPr>
      <t xml:space="preserve">у  тому числі/ </t>
    </r>
    <r>
      <rPr>
        <i val="true"/>
        <sz val="10"/>
        <rFont val="Times New Roman"/>
        <family val="1"/>
        <charset val="204"/>
      </rPr>
      <t xml:space="preserve">including</t>
    </r>
  </si>
  <si>
    <r>
      <rPr>
        <sz val="10"/>
        <rFont val="Times New Roman"/>
        <family val="1"/>
        <charset val="204"/>
      </rPr>
      <t xml:space="preserve">роздрібну торгівлю деталями та приладдям для автотранс-портних засобів/ </t>
    </r>
    <r>
      <rPr>
        <i val="true"/>
        <sz val="10"/>
        <rFont val="Times New Roman"/>
        <family val="1"/>
        <charset val="204"/>
      </rPr>
      <t xml:space="preserve">retail trade of motor vehicle parts and accessories</t>
    </r>
  </si>
  <si>
    <r>
      <rPr>
        <sz val="10"/>
        <rFont val="Times New Roman"/>
        <family val="1"/>
        <charset val="204"/>
      </rPr>
      <t xml:space="preserve">торгівлю мотоциклами, деталями та приладдям до них, технічне обслуговування і ремонт/ </t>
    </r>
    <r>
      <rPr>
        <i val="true"/>
        <sz val="10"/>
        <rFont val="Times New Roman"/>
        <family val="1"/>
        <charset val="204"/>
      </rPr>
      <t xml:space="preserve">sale, maintenance and repair of motorcycles and related parts and accessories</t>
    </r>
  </si>
  <si>
    <r>
      <rPr>
        <sz val="10"/>
        <rFont val="Times New Roman"/>
        <family val="1"/>
        <charset val="204"/>
      </rPr>
      <t xml:space="preserve">автомобілями та легковими автотранс-портними засобами/ </t>
    </r>
    <r>
      <rPr>
        <i val="true"/>
        <sz val="10"/>
        <rFont val="Times New Roman"/>
        <family val="1"/>
        <charset val="204"/>
      </rPr>
      <t xml:space="preserve">cars and light motor vehicles</t>
    </r>
  </si>
  <si>
    <r>
      <rPr>
        <sz val="10"/>
        <rFont val="Times New Roman"/>
        <family val="1"/>
        <charset val="204"/>
      </rPr>
      <t xml:space="preserve"> іншими автотранс-портними засобами/</t>
    </r>
    <r>
      <rPr>
        <i val="true"/>
        <sz val="10"/>
        <rFont val="Times New Roman"/>
        <family val="1"/>
        <charset val="204"/>
      </rPr>
      <t xml:space="preserve">other motor vehicles</t>
    </r>
  </si>
  <si>
    <t xml:space="preserve">1</t>
  </si>
  <si>
    <t xml:space="preserve">Україна</t>
  </si>
  <si>
    <t xml:space="preserve"> Ukraine</t>
  </si>
  <si>
    <t xml:space="preserve">Вінницька</t>
  </si>
  <si>
    <t xml:space="preserve"> Vinnytsya</t>
  </si>
  <si>
    <t xml:space="preserve">Волинська</t>
  </si>
  <si>
    <t xml:space="preserve"> Volyn</t>
  </si>
  <si>
    <t xml:space="preserve">Дніпропетровська</t>
  </si>
  <si>
    <t xml:space="preserve"> Dnipropetrovsk</t>
  </si>
  <si>
    <t xml:space="preserve">Донецька</t>
  </si>
  <si>
    <t xml:space="preserve"> Donetsk </t>
  </si>
  <si>
    <t xml:space="preserve">Житомирська</t>
  </si>
  <si>
    <t xml:space="preserve"> Zhytomyr</t>
  </si>
  <si>
    <t xml:space="preserve">Закарпатська</t>
  </si>
  <si>
    <t xml:space="preserve"> Zakarpattya</t>
  </si>
  <si>
    <t xml:space="preserve">Запорізька</t>
  </si>
  <si>
    <t xml:space="preserve"> Zaporizhya</t>
  </si>
  <si>
    <t xml:space="preserve">Івано-Франківська</t>
  </si>
  <si>
    <t xml:space="preserve"> Ivano-Frankivsk</t>
  </si>
  <si>
    <t xml:space="preserve">Київська</t>
  </si>
  <si>
    <t xml:space="preserve"> Kyiv</t>
  </si>
  <si>
    <t xml:space="preserve">Кіровоградська</t>
  </si>
  <si>
    <t xml:space="preserve"> Kirovohrad</t>
  </si>
  <si>
    <t xml:space="preserve">Луганська</t>
  </si>
  <si>
    <t xml:space="preserve"> Luhansk</t>
  </si>
  <si>
    <t xml:space="preserve">Львівська</t>
  </si>
  <si>
    <t xml:space="preserve"> Lviv</t>
  </si>
  <si>
    <t xml:space="preserve">Миколаївська</t>
  </si>
  <si>
    <t xml:space="preserve"> Mykolayiv</t>
  </si>
  <si>
    <t xml:space="preserve">Одеська</t>
  </si>
  <si>
    <t xml:space="preserve"> Odesa</t>
  </si>
  <si>
    <t xml:space="preserve">Полтавська</t>
  </si>
  <si>
    <t xml:space="preserve"> Poltava</t>
  </si>
  <si>
    <t xml:space="preserve">Рівненська</t>
  </si>
  <si>
    <t xml:space="preserve"> Rivne</t>
  </si>
  <si>
    <t xml:space="preserve">Сумська</t>
  </si>
  <si>
    <t xml:space="preserve"> Sumy </t>
  </si>
  <si>
    <t xml:space="preserve">Тернопільська</t>
  </si>
  <si>
    <t xml:space="preserve"> Ternopil</t>
  </si>
  <si>
    <t xml:space="preserve">Харківська</t>
  </si>
  <si>
    <t xml:space="preserve"> Kharkiv</t>
  </si>
  <si>
    <t xml:space="preserve">Херсонська</t>
  </si>
  <si>
    <t xml:space="preserve"> Kherson</t>
  </si>
  <si>
    <t xml:space="preserve">Хмельницька</t>
  </si>
  <si>
    <t xml:space="preserve"> Khmelnytskiy</t>
  </si>
  <si>
    <t xml:space="preserve">Черкаська</t>
  </si>
  <si>
    <t xml:space="preserve"> Cherkasy</t>
  </si>
  <si>
    <t xml:space="preserve">Чернівецька</t>
  </si>
  <si>
    <t xml:space="preserve"> Chernivtsi</t>
  </si>
  <si>
    <t xml:space="preserve">Чернігівська</t>
  </si>
  <si>
    <t xml:space="preserve"> Chernihiv</t>
  </si>
  <si>
    <t xml:space="preserve">м. Київ</t>
  </si>
  <si>
    <t xml:space="preserve"> Kyiv сity</t>
  </si>
  <si>
    <t xml:space="preserve">Кількість АЗС (включаючи АГНКС) підприємств роздрібної торгівлі, основним видом економічної діяльності яких є продаж переважно продуктів харчування, напоїв та тютюнових виробів у спеціалізованих магазинах, за видами економічної діяльності 
на 1 січня _____ року/</t>
  </si>
  <si>
    <t xml:space="preserve">Petrol stations (including automobile gas filling compressor stations-CNG) quantity of retail trade enterprises, whose main type of economic activity is sale predominantly of  food, beverages and tobacco in specialised stores, by economic activity types 
on 1 January ____ </t>
  </si>
  <si>
    <t xml:space="preserve">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 фруктів і овочів/  </t>
    </r>
    <r>
      <rPr>
        <i val="true"/>
        <sz val="10"/>
        <rFont val="Times New Roman"/>
        <family val="1"/>
        <charset val="204"/>
      </rPr>
      <t xml:space="preserve">fruits and vegetables</t>
    </r>
  </si>
  <si>
    <r>
      <rPr>
        <sz val="10"/>
        <rFont val="Times New Roman"/>
        <family val="1"/>
        <charset val="204"/>
      </rPr>
      <t xml:space="preserve">м'яса та м'ясних продуктів/ </t>
    </r>
    <r>
      <rPr>
        <i val="true"/>
        <sz val="10"/>
        <rFont val="Times New Roman"/>
        <family val="1"/>
        <charset val="204"/>
      </rPr>
      <t xml:space="preserve">meat and  meat products</t>
    </r>
  </si>
  <si>
    <r>
      <rPr>
        <sz val="10"/>
        <rFont val="Times New Roman"/>
        <family val="1"/>
        <charset val="204"/>
      </rPr>
      <t xml:space="preserve">риби, рако-подібних та малюсків/ </t>
    </r>
    <r>
      <rPr>
        <i val="true"/>
        <sz val="10"/>
        <rFont val="Times New Roman"/>
        <family val="1"/>
        <charset val="204"/>
      </rPr>
      <t xml:space="preserve">fish, crustaceans and molluscs  </t>
    </r>
  </si>
  <si>
    <r>
      <rPr>
        <sz val="10"/>
        <rFont val="Times New Roman"/>
        <family val="1"/>
        <charset val="204"/>
      </rPr>
      <t xml:space="preserve">хлібобулочних, борошняних та цукрових конди-терських виробів/ </t>
    </r>
    <r>
      <rPr>
        <i val="true"/>
        <sz val="10"/>
        <rFont val="Times New Roman"/>
        <family val="1"/>
        <charset val="204"/>
      </rPr>
      <t xml:space="preserve">bread, cakes, flour confectionery and sugar confectionery</t>
    </r>
  </si>
  <si>
    <r>
      <rPr>
        <sz val="10"/>
        <rFont val="Times New Roman"/>
        <family val="1"/>
        <charset val="204"/>
      </rPr>
      <t xml:space="preserve">напоїв/ </t>
    </r>
    <r>
      <rPr>
        <i val="true"/>
        <sz val="10"/>
        <rFont val="Times New Roman"/>
        <family val="1"/>
        <charset val="204"/>
      </rPr>
      <t xml:space="preserve">beverages</t>
    </r>
  </si>
  <si>
    <r>
      <rPr>
        <sz val="10"/>
        <rFont val="Times New Roman"/>
        <family val="1"/>
        <charset val="204"/>
      </rPr>
      <t xml:space="preserve">тютю-нових виробів/ </t>
    </r>
    <r>
      <rPr>
        <i val="true"/>
        <sz val="10"/>
        <rFont val="Times New Roman"/>
        <family val="1"/>
        <charset val="204"/>
      </rPr>
      <t xml:space="preserve">tobacco products</t>
    </r>
  </si>
  <si>
    <r>
      <rPr>
        <sz val="10"/>
        <rFont val="Times New Roman"/>
        <family val="1"/>
        <charset val="204"/>
      </rPr>
      <t xml:space="preserve">інших продуктів харчування/ </t>
    </r>
    <r>
      <rPr>
        <i val="true"/>
        <sz val="10"/>
        <rFont val="Times New Roman"/>
        <family val="1"/>
        <charset val="204"/>
      </rPr>
      <t xml:space="preserve">other food</t>
    </r>
  </si>
  <si>
    <t xml:space="preserve">4. Торгова мережа підприємств роздрібної торгівлі</t>
  </si>
  <si>
    <r>
      <rPr>
        <b val="true"/>
        <sz val="12"/>
        <rFont val="Times New Roman"/>
        <family val="1"/>
        <charset val="204"/>
      </rPr>
      <t xml:space="preserve">   </t>
    </r>
    <r>
      <rPr>
        <b val="true"/>
        <i val="true"/>
        <sz val="12"/>
        <rFont val="Times New Roman"/>
        <family val="1"/>
        <charset val="204"/>
      </rPr>
      <t xml:space="preserve"> Trading chain of retail trade enterprises </t>
    </r>
  </si>
  <si>
    <t xml:space="preserve">4.1. Торгова мережа підприємств роздрібної торгівлі в Україні на 1 січня 2018 року</t>
  </si>
  <si>
    <t xml:space="preserve">       Trading chain of retail trade enterprises in Ukraine on 1 January 2018</t>
  </si>
  <si>
    <t xml:space="preserve"> </t>
  </si>
  <si>
    <r>
      <rPr>
        <sz val="11"/>
        <rFont val="Times New Roman"/>
        <family val="1"/>
        <charset val="204"/>
      </rPr>
      <t xml:space="preserve">Усього/ </t>
    </r>
    <r>
      <rPr>
        <i val="true"/>
        <sz val="11"/>
        <rFont val="Times New Roman"/>
        <family val="1"/>
        <charset val="204"/>
      </rPr>
      <t xml:space="preserve">Total</t>
    </r>
  </si>
  <si>
    <r>
      <rPr>
        <sz val="11"/>
        <rFont val="Times New Roman"/>
        <family val="1"/>
        <charset val="204"/>
      </rPr>
      <t xml:space="preserve">У містах та селищах міського типу/
</t>
    </r>
    <r>
      <rPr>
        <i val="true"/>
        <sz val="11"/>
        <rFont val="Times New Roman"/>
        <family val="1"/>
        <charset val="204"/>
      </rPr>
      <t xml:space="preserve">In cities and settlements</t>
    </r>
  </si>
  <si>
    <r>
      <rPr>
        <sz val="11"/>
        <rFont val="Times New Roman"/>
        <family val="1"/>
        <charset val="204"/>
      </rPr>
      <t xml:space="preserve">У сільській місцевості/ </t>
    </r>
    <r>
      <rPr>
        <i val="true"/>
        <sz val="11"/>
        <rFont val="Times New Roman"/>
        <family val="1"/>
        <charset val="204"/>
      </rPr>
      <t xml:space="preserve">In rural area</t>
    </r>
  </si>
  <si>
    <r>
      <rPr>
        <sz val="11"/>
        <rFont val="Times New Roman"/>
        <family val="1"/>
        <charset val="204"/>
      </rPr>
      <t xml:space="preserve">Питома вага мережі у сільській місцевості 
до загальної мережі, %/</t>
    </r>
    <r>
      <rPr>
        <i val="true"/>
        <sz val="11"/>
        <rFont val="Times New Roman"/>
        <family val="1"/>
        <charset val="204"/>
      </rPr>
      <t xml:space="preserve"> 
Ratio of chain in the rural area to the whole chain, %</t>
    </r>
  </si>
  <si>
    <t xml:space="preserve">Кількість об'єктів роздрібної торгівлі, одиниць</t>
  </si>
  <si>
    <t xml:space="preserve">Quantity of retail trade objects, units</t>
  </si>
  <si>
    <t xml:space="preserve">   магазинів</t>
  </si>
  <si>
    <t xml:space="preserve">  stores</t>
  </si>
  <si>
    <t xml:space="preserve">      з них</t>
  </si>
  <si>
    <t xml:space="preserve">     of which</t>
  </si>
  <si>
    <t xml:space="preserve">         аптек</t>
  </si>
  <si>
    <t xml:space="preserve">         dispensaries</t>
  </si>
  <si>
    <t xml:space="preserve">         аптечних пунктів</t>
  </si>
  <si>
    <t xml:space="preserve">         dispensary sections</t>
  </si>
  <si>
    <t xml:space="preserve">   кіосків</t>
  </si>
  <si>
    <t xml:space="preserve">  stalls</t>
  </si>
  <si>
    <t xml:space="preserve">   автозаправних 
   станцій 
  (включаючи АГНКС)</t>
  </si>
  <si>
    <t xml:space="preserve">  petrol stations including
  automobile gas filling
  compressor 
  stations-GNG)</t>
  </si>
  <si>
    <r>
      <rPr>
        <b val="true"/>
        <sz val="11"/>
        <rFont val="Times New Roman"/>
        <family val="1"/>
        <charset val="204"/>
      </rPr>
      <t xml:space="preserve">Торгова площа магазинів, тис.м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i val="true"/>
        <sz val="11"/>
        <rFont val="Times New Roman"/>
        <family val="1"/>
        <charset val="204"/>
      </rPr>
      <t xml:space="preserve">Sales space of stores, 
thsd.m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2</t>
    </r>
  </si>
  <si>
    <t xml:space="preserve">        dispensaries</t>
  </si>
  <si>
    <t xml:space="preserve">        dispensary sections</t>
  </si>
  <si>
    <r>
      <rPr>
        <b val="true"/>
        <sz val="11"/>
        <rFont val="Times New Roman"/>
        <family val="1"/>
        <charset val="204"/>
      </rPr>
      <t xml:space="preserve">Забезпеченість населення у розрахунку на 10000 осіб 
торговою площею, м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i val="true"/>
        <sz val="11"/>
        <rFont val="Times New Roman"/>
        <family val="1"/>
        <charset val="204"/>
      </rPr>
      <t xml:space="preserve">Provision of population 
(per 10000 persons) sales space, m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2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        магазинів</t>
  </si>
  <si>
    <t xml:space="preserve">x</t>
  </si>
  <si>
    <t xml:space="preserve">    by stores </t>
  </si>
  <si>
    <t xml:space="preserve">        аптек і аптечних пунктів</t>
  </si>
  <si>
    <t xml:space="preserve">    dispensaries and 
    dispensary sections </t>
  </si>
  <si>
    <t xml:space="preserve">4.2. Торгова мережа підприємств роздрібної торгівлі по регіонах
       на 1 січня 2018 року</t>
  </si>
  <si>
    <t xml:space="preserve">       Trading chain of retail trade enterprises by regions 
       on 1 January 2018</t>
  </si>
  <si>
    <t xml:space="preserve">(одиниць/</t>
  </si>
  <si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units)</t>
    </r>
  </si>
  <si>
    <r>
      <rPr>
        <sz val="11"/>
        <rFont val="Times New Roman"/>
        <family val="1"/>
        <charset val="204"/>
      </rPr>
      <t xml:space="preserve">Усього об'єктів/ </t>
    </r>
    <r>
      <rPr>
        <i val="true"/>
        <sz val="11"/>
        <rFont val="Times New Roman"/>
        <family val="1"/>
        <charset val="204"/>
      </rPr>
      <t xml:space="preserve">Objects total</t>
    </r>
  </si>
  <si>
    <r>
      <rPr>
        <sz val="11"/>
        <rFont val="Times New Roman"/>
        <family val="1"/>
        <charset val="204"/>
      </rPr>
      <t xml:space="preserve">У тому числі/ </t>
    </r>
    <r>
      <rPr>
        <i val="true"/>
        <sz val="11"/>
        <rFont val="Times New Roman"/>
        <family val="1"/>
        <charset val="204"/>
      </rPr>
      <t xml:space="preserve">Including</t>
    </r>
  </si>
  <si>
    <r>
      <rPr>
        <sz val="11"/>
        <rFont val="Times New Roman"/>
        <family val="1"/>
        <charset val="204"/>
      </rPr>
      <t xml:space="preserve">магазини/ </t>
    </r>
    <r>
      <rPr>
        <i val="true"/>
        <sz val="11"/>
        <rFont val="Times New Roman"/>
        <family val="1"/>
        <charset val="204"/>
      </rPr>
      <t xml:space="preserve">stores</t>
    </r>
  </si>
  <si>
    <r>
      <rPr>
        <sz val="11"/>
        <rFont val="Times New Roman"/>
        <family val="1"/>
        <charset val="204"/>
      </rPr>
      <t xml:space="preserve">кіоски/ </t>
    </r>
    <r>
      <rPr>
        <i val="true"/>
        <sz val="11"/>
        <rFont val="Times New Roman"/>
        <family val="1"/>
        <charset val="204"/>
      </rPr>
      <t xml:space="preserve">stalls</t>
    </r>
  </si>
  <si>
    <r>
      <rPr>
        <sz val="11"/>
        <rFont val="Times New Roman"/>
        <family val="1"/>
        <charset val="204"/>
      </rPr>
      <t xml:space="preserve">автозаправні станції (включаючи АГНКС)/</t>
    </r>
    <r>
      <rPr>
        <i val="true"/>
        <sz val="11"/>
        <rFont val="Times New Roman"/>
        <family val="1"/>
        <charset val="204"/>
      </rPr>
      <t xml:space="preserve"> 
petrol stations (including automobile gas filling compressor stations-CNG) </t>
    </r>
  </si>
  <si>
    <t xml:space="preserve">4.3. Торгова мережа підприємств роздрібної торгівлі у містах 
       та селищах міського типу по регіонах на 1 січня 2018 року   </t>
  </si>
  <si>
    <t xml:space="preserve">       Trading chain of retail trade enterprises in cities and settlements by regions 
       on 1 January 2018</t>
  </si>
  <si>
    <t xml:space="preserve">4.4. Торгова мережа підприємств роздрібної торгівлі у сільській місцевості 
       по регіонах на 1 січня 2018 року                 </t>
  </si>
  <si>
    <t xml:space="preserve">       Trading chain of retail trade enterprises in rural area by regions 
       on 1 January 2018</t>
  </si>
  <si>
    <t xml:space="preserve">-</t>
  </si>
  <si>
    <t xml:space="preserve">4.5. Наявність магазинів підприємств роздрібної торгівлі за спеціалізацією        
       в Україні на 1 січня 2018 року</t>
  </si>
  <si>
    <t xml:space="preserve">       Stores of retail trade enterprises by specialisation in Ukraine on 1 January 2018</t>
  </si>
  <si>
    <t xml:space="preserve">Кількість, одиниць/</t>
  </si>
  <si>
    <r>
      <rPr>
        <sz val="11"/>
        <rFont val="Times New Roman Cyr"/>
        <family val="1"/>
        <charset val="204"/>
      </rPr>
      <t xml:space="preserve">Торгова площа, тис.м</t>
    </r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1"/>
        <charset val="204"/>
      </rPr>
      <t xml:space="preserve">/</t>
    </r>
  </si>
  <si>
    <t xml:space="preserve">Quantity, units</t>
  </si>
  <si>
    <t xml:space="preserve">Floor space, thsd.m²</t>
  </si>
  <si>
    <t xml:space="preserve">Магазини - всього</t>
  </si>
  <si>
    <t xml:space="preserve"> Stores - total</t>
  </si>
  <si>
    <t xml:space="preserve">    у тому числі</t>
  </si>
  <si>
    <t xml:space="preserve">      including</t>
  </si>
  <si>
    <t xml:space="preserve">продовольчі магазини</t>
  </si>
  <si>
    <t xml:space="preserve">  food stores</t>
  </si>
  <si>
    <t xml:space="preserve">  з універсальним
  асортиментом товарів</t>
  </si>
  <si>
    <t xml:space="preserve">   department stores   </t>
  </si>
  <si>
    <t xml:space="preserve">     з них 
     із торговою площею</t>
  </si>
  <si>
    <t xml:space="preserve">       of which with sale space</t>
  </si>
  <si>
    <r>
      <rPr>
        <sz val="11"/>
        <rFont val="Times New Roman Cyr"/>
        <family val="1"/>
        <charset val="204"/>
      </rPr>
      <t xml:space="preserve">    від 2500 м</t>
    </r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1"/>
        <charset val="204"/>
      </rPr>
      <t xml:space="preserve"> і більше</t>
    </r>
  </si>
  <si>
    <t xml:space="preserve">     from 2500 m² upwards </t>
  </si>
  <si>
    <r>
      <rPr>
        <sz val="11"/>
        <rFont val="Times New Roman Cyr"/>
        <family val="1"/>
        <charset val="204"/>
      </rPr>
      <t xml:space="preserve">    від 400 до 2499 м</t>
    </r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1"/>
        <charset val="204"/>
      </rPr>
      <t xml:space="preserve">  </t>
    </r>
  </si>
  <si>
    <t xml:space="preserve">     from 400 up to 2500 m²  </t>
  </si>
  <si>
    <r>
      <rPr>
        <sz val="11"/>
        <rFont val="Times New Roman Cyr"/>
        <family val="1"/>
        <charset val="204"/>
      </rPr>
      <t xml:space="preserve">    від 120 до 399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from 120 up to 399 m²</t>
  </si>
  <si>
    <t xml:space="preserve">  спеціалізовані 
  продовольчі магазини</t>
  </si>
  <si>
    <t xml:space="preserve">   specialized 
   food stores</t>
  </si>
  <si>
    <r>
      <rPr>
        <sz val="11"/>
        <rFont val="Times New Roman Cyr"/>
        <family val="1"/>
        <charset val="204"/>
      </rPr>
      <t xml:space="preserve">     з них із торговою
     площею від 120 м</t>
    </r>
    <r>
      <rPr>
        <vertAlign val="superscript"/>
        <sz val="11"/>
        <rFont val="Times New Roman Cyr"/>
        <family val="0"/>
        <charset val="204"/>
      </rPr>
      <t xml:space="preserve">2</t>
    </r>
  </si>
  <si>
    <t xml:space="preserve">      of which with sale space
      from 120 m²</t>
  </si>
  <si>
    <t xml:space="preserve">непродовольчі  магазини</t>
  </si>
  <si>
    <t xml:space="preserve">  non-food stores</t>
  </si>
  <si>
    <r>
      <rPr>
        <sz val="11"/>
        <rFont val="Times New Roman Cyr"/>
        <family val="1"/>
        <charset val="204"/>
      </rPr>
      <t xml:space="preserve">    від 1000 до 2499 м</t>
    </r>
    <r>
      <rPr>
        <vertAlign val="superscript"/>
        <sz val="11"/>
        <rFont val="Times New Roman Cyr"/>
        <family val="0"/>
        <charset val="204"/>
      </rPr>
      <t xml:space="preserve">2 </t>
    </r>
  </si>
  <si>
    <r>
      <rPr>
        <i val="true"/>
        <sz val="11"/>
        <rFont val="Times New Roman Cyr"/>
        <family val="1"/>
        <charset val="204"/>
      </rPr>
      <t xml:space="preserve">     from 1000 to 2499 m</t>
    </r>
    <r>
      <rPr>
        <i val="true"/>
        <vertAlign val="superscript"/>
        <sz val="11"/>
        <rFont val="Times New Roman Cyr"/>
        <family val="0"/>
        <charset val="204"/>
      </rPr>
      <t xml:space="preserve">2</t>
    </r>
  </si>
  <si>
    <r>
      <rPr>
        <sz val="11"/>
        <rFont val="Times New Roman Cyr"/>
        <family val="1"/>
        <charset val="204"/>
      </rPr>
      <t xml:space="preserve">    до 120 м</t>
    </r>
    <r>
      <rPr>
        <vertAlign val="superscript"/>
        <sz val="11"/>
        <rFont val="Times New Roman Cyr"/>
        <family val="0"/>
        <charset val="204"/>
      </rPr>
      <t xml:space="preserve">2</t>
    </r>
  </si>
  <si>
    <t xml:space="preserve">    up to 120 m²</t>
  </si>
  <si>
    <t xml:space="preserve">  спеціалізовані 
  непродовольчі магазини        </t>
  </si>
  <si>
    <t xml:space="preserve">   specialised grocery stores </t>
  </si>
  <si>
    <t xml:space="preserve">      of which with sale space</t>
  </si>
  <si>
    <t xml:space="preserve">     from 2500 m² upwards</t>
  </si>
  <si>
    <r>
      <rPr>
        <sz val="11"/>
        <rFont val="Times New Roman Cyr"/>
        <family val="1"/>
        <charset val="204"/>
      </rPr>
      <t xml:space="preserve">    до 1000 м</t>
    </r>
    <r>
      <rPr>
        <vertAlign val="superscript"/>
        <sz val="11"/>
        <rFont val="Times New Roman Cyr"/>
        <family val="0"/>
        <charset val="204"/>
      </rPr>
      <t xml:space="preserve">2</t>
    </r>
  </si>
  <si>
    <t xml:space="preserve">    up to 1000 m²</t>
  </si>
  <si>
    <t xml:space="preserve">Магазини 
самообслуговування</t>
  </si>
  <si>
    <t xml:space="preserve">  Self-service stores</t>
  </si>
  <si>
    <t xml:space="preserve">     у тому числі</t>
  </si>
  <si>
    <t xml:space="preserve">  продовольчі</t>
  </si>
  <si>
    <t xml:space="preserve">     food</t>
  </si>
  <si>
    <t xml:space="preserve">  непродовольчі</t>
  </si>
  <si>
    <t xml:space="preserve">    non-food</t>
  </si>
  <si>
    <t xml:space="preserve">4.6. Кількість магазинів підприємств роздрібної торгівлі за спеціалізацією по регіонах
       на 1 січня 2018 року</t>
  </si>
  <si>
    <t xml:space="preserve">       Stores quantity of retail trade enterprises by specialisation by regions 
       on 1 January 2018 </t>
  </si>
  <si>
    <r>
      <rPr>
        <sz val="10"/>
        <rFont val="Times New Roman"/>
        <family val="1"/>
        <charset val="204"/>
      </rPr>
      <t xml:space="preserve">Усього магазинів/ </t>
    </r>
    <r>
      <rPr>
        <i val="true"/>
        <sz val="10"/>
        <rFont val="Times New Roman"/>
        <family val="1"/>
        <charset val="204"/>
      </rPr>
      <t xml:space="preserve">Stores - total</t>
    </r>
  </si>
  <si>
    <r>
      <rPr>
        <sz val="10"/>
        <rFont val="Times New Roman"/>
        <family val="1"/>
        <charset val="204"/>
      </rPr>
      <t xml:space="preserve">Продо-вольчі магази-ни/ 
</t>
    </r>
    <r>
      <rPr>
        <i val="true"/>
        <sz val="10"/>
        <rFont val="Times New Roman"/>
        <family val="1"/>
        <charset val="204"/>
      </rPr>
      <t xml:space="preserve">Food stores</t>
    </r>
  </si>
  <si>
    <r>
      <rPr>
        <sz val="10"/>
        <rFont val="Times New Roman"/>
        <family val="1"/>
        <charset val="204"/>
      </rPr>
      <t xml:space="preserve">У тому числі / </t>
    </r>
    <r>
      <rPr>
        <i val="true"/>
        <sz val="10"/>
        <rFont val="Times New Roman"/>
        <family val="1"/>
        <charset val="204"/>
      </rPr>
      <t xml:space="preserve">Including</t>
    </r>
  </si>
  <si>
    <r>
      <rPr>
        <sz val="10"/>
        <rFont val="Times New Roman"/>
        <family val="1"/>
        <charset val="204"/>
      </rPr>
      <t xml:space="preserve">Непродо-вольчі магазини/ </t>
    </r>
    <r>
      <rPr>
        <i val="true"/>
        <sz val="10"/>
        <rFont val="Times New Roman"/>
        <family val="1"/>
        <charset val="204"/>
      </rPr>
      <t xml:space="preserve">Non-food stores</t>
    </r>
  </si>
  <si>
    <t xml:space="preserve">Продо-
вольчі
магазини</t>
  </si>
  <si>
    <r>
      <rPr>
        <sz val="10"/>
        <rFont val="Times New Roman"/>
        <family val="1"/>
        <charset val="204"/>
      </rPr>
      <t xml:space="preserve">з універ-сальним асорти-ментом товарів/ </t>
    </r>
    <r>
      <rPr>
        <i val="true"/>
        <sz val="10"/>
        <rFont val="Times New Roman"/>
        <family val="1"/>
        <charset val="204"/>
      </rPr>
      <t xml:space="preserve">depart-ment stores</t>
    </r>
  </si>
  <si>
    <r>
      <rPr>
        <sz val="10"/>
        <rFont val="Times New Roman"/>
        <family val="1"/>
        <charset val="204"/>
      </rPr>
      <t xml:space="preserve">з них із торговою площею/ 
</t>
    </r>
    <r>
      <rPr>
        <i val="true"/>
        <sz val="10"/>
        <rFont val="Times New Roman"/>
        <family val="1"/>
        <charset val="204"/>
      </rPr>
      <t xml:space="preserve">of which with sale space</t>
    </r>
  </si>
  <si>
    <r>
      <rPr>
        <sz val="10"/>
        <rFont val="Times New Roman"/>
        <family val="1"/>
        <charset val="204"/>
      </rPr>
      <t xml:space="preserve">спеціа-лізовані продо-вольчі магазини/ </t>
    </r>
    <r>
      <rPr>
        <i val="true"/>
        <sz val="10"/>
        <rFont val="Times New Roman"/>
        <family val="1"/>
        <charset val="204"/>
      </rPr>
      <t xml:space="preserve">specialised food stores</t>
    </r>
  </si>
  <si>
    <r>
      <rPr>
        <sz val="10"/>
        <rFont val="Times New Roman"/>
        <family val="1"/>
        <charset val="204"/>
      </rPr>
      <t xml:space="preserve">з них із торговою площею від 120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</t>
    </r>
    <r>
      <rPr>
        <i val="true"/>
        <sz val="10"/>
        <rFont val="Times New Roman"/>
        <family val="1"/>
        <charset val="204"/>
      </rPr>
      <t xml:space="preserve"> 
of which with sale space from 120m²</t>
    </r>
  </si>
  <si>
    <r>
      <rPr>
        <sz val="10"/>
        <rFont val="Times New Roman"/>
        <family val="1"/>
        <charset val="204"/>
      </rPr>
      <t xml:space="preserve">з універ-сальним асорти-ментом товарів/ </t>
    </r>
    <r>
      <rPr>
        <i val="true"/>
        <sz val="10"/>
        <rFont val="Times New Roman"/>
        <family val="1"/>
        <charset val="204"/>
      </rPr>
      <t xml:space="preserve">department stores</t>
    </r>
  </si>
  <si>
    <r>
      <rPr>
        <sz val="10"/>
        <rFont val="Times New Roman"/>
        <family val="1"/>
        <charset val="204"/>
      </rPr>
      <t xml:space="preserve">спеціалізовані непродовольчі магазини/ </t>
    </r>
    <r>
      <rPr>
        <i val="true"/>
        <sz val="10"/>
        <rFont val="Times New Roman"/>
        <family val="1"/>
        <charset val="204"/>
      </rPr>
      <t xml:space="preserve">specialised grocery stores</t>
    </r>
  </si>
  <si>
    <r>
      <rPr>
        <sz val="10"/>
        <rFont val="Times New Roman"/>
        <family val="1"/>
        <charset val="204"/>
      </rPr>
      <t xml:space="preserve">з них із торговою площею/</t>
    </r>
    <r>
      <rPr>
        <i val="true"/>
        <sz val="10"/>
        <rFont val="Times New Roman"/>
        <family val="1"/>
        <charset val="204"/>
      </rPr>
      <t xml:space="preserve"> of which with sale space</t>
    </r>
  </si>
  <si>
    <r>
      <rPr>
        <sz val="10"/>
        <rFont val="Times New Roman"/>
        <family val="1"/>
        <charset val="204"/>
      </rPr>
      <t xml:space="preserve"> від 2500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і більше/ </t>
    </r>
    <r>
      <rPr>
        <i val="true"/>
        <sz val="10"/>
        <rFont val="Times New Roman"/>
        <family val="1"/>
        <charset val="204"/>
      </rPr>
      <t xml:space="preserve">from 2500m² upwards</t>
    </r>
  </si>
  <si>
    <r>
      <rPr>
        <sz val="10"/>
        <rFont val="Times New Roman"/>
        <family val="1"/>
        <charset val="204"/>
      </rPr>
      <t xml:space="preserve">від 400 до 2499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 </t>
    </r>
    <r>
      <rPr>
        <i val="true"/>
        <sz val="10"/>
        <rFont val="Times New Roman"/>
        <family val="1"/>
        <charset val="204"/>
      </rPr>
      <t xml:space="preserve">from 400 up to 2500m</t>
    </r>
    <r>
      <rPr>
        <i val="true"/>
        <sz val="10"/>
        <rFont val="Calibri"/>
        <family val="2"/>
        <charset val="204"/>
      </rPr>
      <t xml:space="preserve">²</t>
    </r>
    <r>
      <rPr>
        <sz val="10"/>
        <rFont val="Times New Roman"/>
        <family val="1"/>
        <charset val="204"/>
      </rPr>
      <t xml:space="preserve">  </t>
    </r>
  </si>
  <si>
    <r>
      <rPr>
        <sz val="10"/>
        <rFont val="Times New Roman"/>
        <family val="1"/>
        <charset val="204"/>
      </rPr>
      <t xml:space="preserve"> від 120 до 399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 </t>
    </r>
    <r>
      <rPr>
        <i val="true"/>
        <sz val="10"/>
        <rFont val="Times New Roman"/>
        <family val="1"/>
        <charset val="204"/>
      </rPr>
      <t xml:space="preserve">from 120 up to 399m²</t>
    </r>
  </si>
  <si>
    <r>
      <rPr>
        <sz val="10"/>
        <rFont val="Times New Roman"/>
        <family val="1"/>
        <charset val="204"/>
      </rPr>
      <t xml:space="preserve"> від 2500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
і більше/ </t>
    </r>
    <r>
      <rPr>
        <i val="true"/>
        <sz val="10"/>
        <rFont val="Times New Roman"/>
        <family val="1"/>
        <charset val="204"/>
      </rPr>
      <t xml:space="preserve">from 2500m² upwards</t>
    </r>
  </si>
  <si>
    <r>
      <rPr>
        <sz val="10"/>
        <rFont val="Times New Roman"/>
        <family val="1"/>
        <charset val="204"/>
      </rPr>
      <t xml:space="preserve">від 1000 до 2499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/</t>
    </r>
    <r>
      <rPr>
        <i val="true"/>
        <sz val="10"/>
        <rFont val="Times New Roman"/>
        <family val="1"/>
        <charset val="204"/>
      </rPr>
      <t xml:space="preserve"> from 1000 to 2499 m</t>
    </r>
    <r>
      <rPr>
        <i val="true"/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 до 120м</t>
    </r>
    <r>
      <rPr>
        <vertAlign val="superscript"/>
        <sz val="10"/>
        <rFont val="Times New Roman"/>
        <family val="1"/>
        <charset val="204"/>
      </rPr>
      <t xml:space="preserve">2/</t>
    </r>
    <r>
      <rPr>
        <i val="true"/>
        <vertAlign val="superscript"/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up to 120m²</t>
    </r>
  </si>
  <si>
    <r>
      <rPr>
        <sz val="10"/>
        <rFont val="Times New Roman"/>
        <family val="1"/>
        <charset val="204"/>
      </rPr>
      <t xml:space="preserve">від 2500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і більше/ </t>
    </r>
    <r>
      <rPr>
        <i val="true"/>
        <sz val="10"/>
        <rFont val="Times New Roman"/>
        <family val="1"/>
        <charset val="204"/>
      </rPr>
      <t xml:space="preserve">from 2500m² upwards</t>
    </r>
  </si>
  <si>
    <r>
      <rPr>
        <sz val="10"/>
        <rFont val="Times New Roman"/>
        <family val="1"/>
        <charset val="204"/>
      </rPr>
      <t xml:space="preserve"> до 1000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</t>
    </r>
    <r>
      <rPr>
        <i val="true"/>
        <sz val="10"/>
        <rFont val="Times New Roman"/>
        <family val="1"/>
        <charset val="204"/>
      </rPr>
      <t xml:space="preserve"> up to 1000m²</t>
    </r>
  </si>
  <si>
    <t xml:space="preserve">4.7. Торгова площа магазинів підприємств роздрібної торгівлі 
       за спеціалізацією по регіонах на 1 січня 2018 року</t>
  </si>
  <si>
    <t xml:space="preserve">       Retail trade enterprises stores sale space by specialisation by regions 
       on 1 January 2018 </t>
  </si>
  <si>
    <r>
      <rPr>
        <sz val="11"/>
        <rFont val="Times New Roman"/>
        <family val="1"/>
        <charset val="204"/>
      </rPr>
      <t xml:space="preserve">  (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/</t>
    </r>
    <r>
      <rPr>
        <i val="true"/>
        <sz val="11"/>
        <rFont val="Times New Roman"/>
        <family val="1"/>
        <charset val="204"/>
      </rPr>
      <t xml:space="preserve">m</t>
    </r>
    <r>
      <rPr>
        <i val="true"/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)</t>
    </r>
    <r>
      <rPr>
        <i val="true"/>
        <sz val="11"/>
        <rFont val="Times New Roman"/>
        <family val="1"/>
        <charset val="204"/>
      </rPr>
      <t xml:space="preserve">  </t>
    </r>
  </si>
  <si>
    <t xml:space="preserve">4.8. Торгова площа магазинів підприємств роздрібної торгівлі по регіонах 
       на 1 січня 2018 року</t>
  </si>
  <si>
    <t xml:space="preserve">       Retail trade enterprises stores sale space by regions 
       on 1 January 2018</t>
  </si>
  <si>
    <r>
      <rPr>
        <sz val="11"/>
        <rFont val="Times New Roman"/>
        <family val="1"/>
        <charset val="204"/>
      </rPr>
      <t xml:space="preserve">  (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/</t>
    </r>
    <r>
      <rPr>
        <i val="true"/>
        <sz val="11"/>
        <rFont val="Times New Roman"/>
        <family val="1"/>
        <charset val="204"/>
      </rPr>
      <t xml:space="preserve">m</t>
    </r>
    <r>
      <rPr>
        <i val="true"/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)  </t>
    </r>
  </si>
  <si>
    <r>
      <rPr>
        <sz val="11"/>
        <rFont val="Times New Roman"/>
        <family val="1"/>
        <charset val="204"/>
      </rPr>
      <t xml:space="preserve">у містах та селищах міського типу/ 
i</t>
    </r>
    <r>
      <rPr>
        <i val="true"/>
        <sz val="11"/>
        <rFont val="Times New Roman"/>
        <family val="1"/>
        <charset val="204"/>
      </rPr>
      <t xml:space="preserve">n cities and settlements</t>
    </r>
  </si>
  <si>
    <r>
      <rPr>
        <sz val="11"/>
        <rFont val="Times New Roman"/>
        <family val="1"/>
        <charset val="204"/>
      </rPr>
      <t xml:space="preserve">у сільській місцевості/ 
</t>
    </r>
    <r>
      <rPr>
        <i val="true"/>
        <sz val="11"/>
        <rFont val="Times New Roman"/>
        <family val="1"/>
        <charset val="204"/>
      </rPr>
      <t xml:space="preserve">in rural area</t>
    </r>
  </si>
  <si>
    <t xml:space="preserve">4.9. Забезпеченість населення торговою площею магазинів 
       підприємств роздрібної торгівлі по регіонах
       на 1 січня 2018 року</t>
  </si>
  <si>
    <t xml:space="preserve">       Populations supply by stores sale space of retail trade enterprises by regions 
       on 1 January 2018</t>
  </si>
  <si>
    <r>
      <rPr>
        <i val="true"/>
        <sz val="11"/>
        <rFont val="Times New Roman"/>
        <family val="1"/>
        <charset val="204"/>
      </rPr>
      <t xml:space="preserve">(на 10000 осіб, м</t>
    </r>
    <r>
      <rPr>
        <i val="true"/>
        <vertAlign val="superscript"/>
        <sz val="11"/>
        <rFont val="Times New Roman"/>
        <family val="1"/>
        <charset val="204"/>
      </rPr>
      <t xml:space="preserve">2</t>
    </r>
    <r>
      <rPr>
        <i val="true"/>
        <sz val="11"/>
        <rFont val="Times New Roman"/>
        <family val="1"/>
        <charset val="204"/>
      </rPr>
      <t xml:space="preserve">/ </t>
    </r>
  </si>
  <si>
    <r>
      <rPr>
        <i val="true"/>
        <sz val="11"/>
        <rFont val="Times New Roman"/>
        <family val="1"/>
        <charset val="204"/>
      </rPr>
      <t xml:space="preserve"> per 10000 persons, m</t>
    </r>
    <r>
      <rPr>
        <i val="true"/>
        <vertAlign val="superscript"/>
        <sz val="11"/>
        <rFont val="Times New Roman"/>
        <family val="1"/>
        <charset val="204"/>
      </rPr>
      <t xml:space="preserve">2</t>
    </r>
    <r>
      <rPr>
        <i val="true"/>
        <sz val="11"/>
        <rFont val="Times New Roman"/>
        <family val="1"/>
        <charset val="204"/>
      </rPr>
      <t xml:space="preserve">)  </t>
    </r>
  </si>
  <si>
    <r>
      <rPr>
        <sz val="11"/>
        <rFont val="Times New Roman"/>
        <family val="1"/>
        <charset val="204"/>
      </rPr>
      <t xml:space="preserve">Усього/ 
</t>
    </r>
    <r>
      <rPr>
        <i val="true"/>
        <sz val="11"/>
        <rFont val="Times New Roman"/>
        <family val="1"/>
        <charset val="204"/>
      </rPr>
      <t xml:space="preserve">Total</t>
    </r>
  </si>
  <si>
    <r>
      <rPr>
        <sz val="11"/>
        <rFont val="Times New Roman"/>
        <family val="1"/>
        <charset val="204"/>
      </rPr>
      <t xml:space="preserve">Місце серед регіонів/ </t>
    </r>
    <r>
      <rPr>
        <i val="true"/>
        <sz val="11"/>
        <rFont val="Times New Roman"/>
        <family val="1"/>
        <charset val="204"/>
      </rPr>
      <t xml:space="preserve">Place among regions</t>
    </r>
  </si>
  <si>
    <r>
      <rPr>
        <sz val="11"/>
        <rFont val="Times New Roman"/>
        <family val="1"/>
        <charset val="204"/>
      </rPr>
      <t xml:space="preserve">У містах 
та селищах міського типу/</t>
    </r>
    <r>
      <rPr>
        <i val="true"/>
        <sz val="11"/>
        <rFont val="Times New Roman"/>
        <family val="1"/>
        <charset val="204"/>
      </rPr>
      <t xml:space="preserve"> In cities and settlements</t>
    </r>
  </si>
  <si>
    <r>
      <rPr>
        <sz val="11"/>
        <rFont val="Times New Roman"/>
        <family val="1"/>
        <charset val="204"/>
      </rPr>
      <t xml:space="preserve">У сільській місцевості/ 
</t>
    </r>
    <r>
      <rPr>
        <i val="true"/>
        <sz val="11"/>
        <rFont val="Times New Roman"/>
        <family val="1"/>
        <charset val="204"/>
      </rPr>
      <t xml:space="preserve">In rural area</t>
    </r>
  </si>
  <si>
    <t xml:space="preserve">4.10. Мережа аптек і аптечних пунктів підприємств роздрібної торгівлі 
        по регіонах на 1 січня 2018 року</t>
  </si>
  <si>
    <t xml:space="preserve">        Dispensaries and dispensary sections chain of retail trade enterprises by regions 
        on 1 January 2018</t>
  </si>
  <si>
    <r>
      <rPr>
        <sz val="11"/>
        <rFont val="Times New Roman"/>
        <family val="1"/>
        <charset val="204"/>
      </rPr>
      <t xml:space="preserve">аптек/ </t>
    </r>
    <r>
      <rPr>
        <i val="true"/>
        <sz val="11"/>
        <rFont val="Times New Roman"/>
        <family val="1"/>
        <charset val="204"/>
      </rPr>
      <t xml:space="preserve">dispensaries</t>
    </r>
  </si>
  <si>
    <r>
      <rPr>
        <sz val="11"/>
        <rFont val="Times New Roman"/>
        <family val="1"/>
        <charset val="204"/>
      </rPr>
      <t xml:space="preserve">аптечних пунктів/ </t>
    </r>
    <r>
      <rPr>
        <i val="true"/>
        <sz val="11"/>
        <rFont val="Times New Roman"/>
        <family val="1"/>
        <charset val="204"/>
      </rPr>
      <t xml:space="preserve">dispensary sections</t>
    </r>
  </si>
  <si>
    <t xml:space="preserve">4.11. Мережа аптек і аптечних пунктів підприємств роздрібної торгівлі 
          у містах та селищах міського типу по регіонах
         на 1 січня 2018 року</t>
  </si>
  <si>
    <t xml:space="preserve">         Dispensaries and dispensary sections chain of retail trade enterprises 
         in cities and settlements by regions 
         on 1 January 2018</t>
  </si>
  <si>
    <t xml:space="preserve">4.12. Мережа аптек і аптечних пунктів підприємств роздрібної торгівлі 
         у сільській місцевості по регіонах 
         на 1 січня 2018 року</t>
  </si>
  <si>
    <t xml:space="preserve">         Dispensaries and dispensary sections chain of retail trade enterprises 
         in rural area by regions 
         on 1 January 2018</t>
  </si>
  <si>
    <t xml:space="preserve">4.13. Торгова площа аптек і аптечних пунктів підприємств роздрібної торгівлі
         по регіонах на 1 січня 2018 року</t>
  </si>
  <si>
    <t xml:space="preserve">         Dispensaries and dispensary sections sale space of retail trade enterprises 
         by regions on 1 January 2018</t>
  </si>
  <si>
    <r>
      <rPr>
        <sz val="11"/>
        <rFont val="Times New Roman"/>
        <family val="1"/>
        <charset val="204"/>
      </rPr>
      <t xml:space="preserve">  (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/</t>
    </r>
    <r>
      <rPr>
        <i val="true"/>
        <sz val="11"/>
        <rFont val="Times New Roman"/>
        <family val="1"/>
        <charset val="204"/>
      </rPr>
      <t xml:space="preserve">m</t>
    </r>
    <r>
      <rPr>
        <i val="true"/>
        <vertAlign val="superscript"/>
        <sz val="11"/>
        <rFont val="Times New Roman"/>
        <family val="1"/>
        <charset val="204"/>
      </rPr>
      <t xml:space="preserve">2</t>
    </r>
    <r>
      <rPr>
        <i val="true"/>
        <sz val="11"/>
        <rFont val="Times New Roman"/>
        <family val="1"/>
        <charset val="204"/>
      </rPr>
      <t xml:space="preserve">)  </t>
    </r>
  </si>
  <si>
    <r>
      <rPr>
        <sz val="11"/>
        <rFont val="Times New Roman"/>
        <family val="1"/>
        <charset val="204"/>
      </rPr>
      <t xml:space="preserve">У тому числі торгова площа/ 
</t>
    </r>
    <r>
      <rPr>
        <i val="true"/>
        <sz val="11"/>
        <rFont val="Times New Roman"/>
        <family val="1"/>
        <charset val="204"/>
      </rPr>
      <t xml:space="preserve">Including sale space of</t>
    </r>
  </si>
  <si>
    <t xml:space="preserve">4.14. Торгова площа аптек і аптечних пунктів підприємств роздрібної 
         торгівлі у містах та селищах міського типу по регіонах
         на 1 січня 2018 року</t>
  </si>
  <si>
    <t xml:space="preserve">         Dispensaries and dispensary sections sale space of retail trade enterprises 
         in cities and settlements by regions on 1 January 2018</t>
  </si>
  <si>
    <t xml:space="preserve">4.15. Торгова площа аптек і аптечних пунктів підприємств роздрібної
         торгівлі у сільській місцевості по регіонах на 1 січня 2018 року </t>
  </si>
  <si>
    <t xml:space="preserve">         Dispensaries and dispensary sections sale space of retail trade enterprises 
         in rural area by regions on 1 January 2018</t>
  </si>
  <si>
    <t xml:space="preserve">Торгова мережа підприємств роздрібної торгілі за спеціалізацією/</t>
  </si>
  <si>
    <t xml:space="preserve">Trading chain of retail trade enterprises by specialisation </t>
  </si>
  <si>
    <r>
      <rPr>
        <sz val="10"/>
        <rFont val="Times New Roman"/>
        <family val="1"/>
        <charset val="204"/>
      </rPr>
      <t xml:space="preserve">(на кінець року)/</t>
    </r>
    <r>
      <rPr>
        <i val="true"/>
        <sz val="10"/>
        <rFont val="Times New Roman"/>
        <family val="1"/>
        <charset val="204"/>
      </rPr>
      <t xml:space="preserve"> (at the end of the year)</t>
    </r>
  </si>
  <si>
    <t xml:space="preserve">Код ряд-ка/ Line code</t>
  </si>
  <si>
    <r>
      <rPr>
        <sz val="10"/>
        <rFont val="Times New Roman"/>
        <family val="1"/>
        <charset val="204"/>
      </rPr>
      <t xml:space="preserve">Кількість діючих об'єктів, одиниць/ </t>
    </r>
    <r>
      <rPr>
        <i val="true"/>
        <sz val="10"/>
        <rFont val="Times New Roman"/>
        <family val="1"/>
        <charset val="204"/>
      </rPr>
      <t xml:space="preserve">Quantity of active objects, units</t>
    </r>
  </si>
  <si>
    <r>
      <rPr>
        <sz val="10"/>
        <rFont val="Times New Roman"/>
        <family val="1"/>
        <charset val="204"/>
      </rPr>
      <t xml:space="preserve">Їх торгова площа,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 
</t>
    </r>
    <r>
      <rPr>
        <i val="true"/>
        <sz val="10"/>
        <rFont val="Times New Roman"/>
        <family val="1"/>
        <charset val="204"/>
      </rPr>
      <t xml:space="preserve">Their sale space, m</t>
    </r>
    <r>
      <rPr>
        <i val="true"/>
        <vertAlign val="superscript"/>
        <sz val="10"/>
        <rFont val="Times New Roman"/>
        <family val="1"/>
        <charset val="204"/>
      </rPr>
      <t xml:space="preserve">2</t>
    </r>
  </si>
  <si>
    <t xml:space="preserve">2018</t>
  </si>
  <si>
    <t xml:space="preserve">2017</t>
  </si>
  <si>
    <r>
      <rPr>
        <sz val="10"/>
        <rFont val="Times New Roman"/>
        <family val="1"/>
        <charset val="204"/>
      </rPr>
      <t xml:space="preserve">2018 у % до 2017/ </t>
    </r>
    <r>
      <rPr>
        <i val="true"/>
        <sz val="10"/>
        <rFont val="Times New Roman"/>
        <family val="1"/>
        <charset val="204"/>
      </rPr>
      <t xml:space="preserve">2018  % to 2017</t>
    </r>
  </si>
  <si>
    <r>
      <rPr>
        <sz val="10"/>
        <rFont val="Times New Roman"/>
        <family val="1"/>
        <charset val="204"/>
      </rPr>
      <t xml:space="preserve">2018 у % до 2017/ </t>
    </r>
    <r>
      <rPr>
        <i val="true"/>
        <sz val="10"/>
        <rFont val="Times New Roman"/>
        <family val="1"/>
        <charset val="204"/>
      </rPr>
      <t xml:space="preserve">2018 % to 2017</t>
    </r>
  </si>
  <si>
    <t xml:space="preserve">А</t>
  </si>
  <si>
    <t xml:space="preserve">Б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агазини -усього</t>
  </si>
  <si>
    <t xml:space="preserve">Stores - total</t>
  </si>
  <si>
    <t xml:space="preserve"> продовольчі магазини </t>
  </si>
  <si>
    <t xml:space="preserve">food stores</t>
  </si>
  <si>
    <t xml:space="preserve"> з універсальним асортиментом товарів</t>
  </si>
  <si>
    <t xml:space="preserve">department stores</t>
  </si>
  <si>
    <t xml:space="preserve">     у тому числі  
     з торгвою площею: </t>
  </si>
  <si>
    <t xml:space="preserve"> including 
 with sale space:</t>
  </si>
  <si>
    <r>
      <rPr>
        <sz val="10"/>
        <rFont val="Times New Roman"/>
        <family val="1"/>
        <charset val="204"/>
      </rPr>
      <t xml:space="preserve">        від 2500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і більше   </t>
    </r>
  </si>
  <si>
    <t xml:space="preserve">  from 2500 m² upwards</t>
  </si>
  <si>
    <r>
      <rPr>
        <sz val="10"/>
        <rFont val="Times New Roman"/>
        <family val="1"/>
        <charset val="204"/>
      </rPr>
      <t xml:space="preserve">        від 400 до 2499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from 400 up to 2500 m²</t>
  </si>
  <si>
    <r>
      <rPr>
        <sz val="10"/>
        <rFont val="Times New Roman"/>
        <family val="1"/>
        <charset val="204"/>
      </rPr>
      <t xml:space="preserve">        від 120 до 399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from 120 up to 399 m²</t>
  </si>
  <si>
    <t xml:space="preserve">  спеціалізовані продовольчі магазини</t>
  </si>
  <si>
    <t xml:space="preserve">7</t>
  </si>
  <si>
    <t xml:space="preserve">specialised food stores</t>
  </si>
  <si>
    <r>
      <rPr>
        <sz val="10"/>
        <rFont val="Times New Roman"/>
        <family val="1"/>
        <charset val="204"/>
      </rPr>
      <t xml:space="preserve">       з них із торговою площею від 120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8</t>
  </si>
  <si>
    <t xml:space="preserve"> of which with sale space 
 from 120 m²</t>
  </si>
  <si>
    <t xml:space="preserve"> непродовольчі магазини</t>
  </si>
  <si>
    <t xml:space="preserve">9</t>
  </si>
  <si>
    <t xml:space="preserve">non-food stores</t>
  </si>
  <si>
    <t xml:space="preserve">    з універсальним асортиментом товарів</t>
  </si>
  <si>
    <t xml:space="preserve">10</t>
  </si>
  <si>
    <t xml:space="preserve">      у тому числі з торговою площею  </t>
  </si>
  <si>
    <t xml:space="preserve"> including with sale space:</t>
  </si>
  <si>
    <r>
      <rPr>
        <sz val="10"/>
        <rFont val="Times New Roman"/>
        <family val="1"/>
        <charset val="204"/>
      </rPr>
      <t xml:space="preserve">         від 2500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і більше</t>
    </r>
  </si>
  <si>
    <t xml:space="preserve">11</t>
  </si>
  <si>
    <r>
      <rPr>
        <sz val="10"/>
        <rFont val="Times New Roman"/>
        <family val="1"/>
        <charset val="204"/>
      </rPr>
      <t xml:space="preserve">         від 1000 до 2499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2</t>
  </si>
  <si>
    <r>
      <rPr>
        <sz val="10"/>
        <rFont val="Times New Roman"/>
        <family val="1"/>
        <charset val="204"/>
      </rPr>
      <t xml:space="preserve">         до 120 м</t>
    </r>
    <r>
      <rPr>
        <vertAlign val="superscript"/>
        <sz val="10"/>
        <rFont val="Times New Roman"/>
        <family val="1"/>
        <charset val="204"/>
      </rPr>
      <t xml:space="preserve">2 </t>
    </r>
  </si>
  <si>
    <t xml:space="preserve">13</t>
  </si>
  <si>
    <t xml:space="preserve"> up to 120 m²</t>
  </si>
  <si>
    <t xml:space="preserve">спеціалізовані непродовольчі магазини</t>
  </si>
  <si>
    <t xml:space="preserve">14</t>
  </si>
  <si>
    <t xml:space="preserve">specialised non-food stores</t>
  </si>
  <si>
    <t xml:space="preserve">      у тому числі
     з торговою площею:</t>
  </si>
  <si>
    <t xml:space="preserve">15</t>
  </si>
  <si>
    <r>
      <rPr>
        <sz val="10"/>
        <rFont val="Times New Roman"/>
        <family val="1"/>
        <charset val="204"/>
      </rPr>
      <t xml:space="preserve">         до 1000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6</t>
  </si>
  <si>
    <t xml:space="preserve"> up to 1000 m²</t>
  </si>
  <si>
    <t xml:space="preserve">           з них  аптеки</t>
  </si>
  <si>
    <t xml:space="preserve">17</t>
  </si>
  <si>
    <t xml:space="preserve">  of  which: dispensaries</t>
  </si>
  <si>
    <t xml:space="preserve">                     аптечні пункти</t>
  </si>
  <si>
    <t xml:space="preserve">18</t>
  </si>
  <si>
    <t xml:space="preserve">                   dispensary sections</t>
  </si>
  <si>
    <t xml:space="preserve">Магазини самообслуговування - всього</t>
  </si>
  <si>
    <t xml:space="preserve">19</t>
  </si>
  <si>
    <t xml:space="preserve">Self-service stores - total</t>
  </si>
  <si>
    <t xml:space="preserve">    у тому числі:  продовольчі</t>
  </si>
  <si>
    <t xml:space="preserve">20</t>
  </si>
  <si>
    <t xml:space="preserve"> including: food stores</t>
  </si>
  <si>
    <t xml:space="preserve">                            непродовольчі</t>
  </si>
  <si>
    <t xml:space="preserve">21</t>
  </si>
  <si>
    <t xml:space="preserve">                  non-food stores</t>
  </si>
  <si>
    <t xml:space="preserve">Магазини, що торгують алкогольними напоями</t>
  </si>
  <si>
    <t xml:space="preserve">22</t>
  </si>
  <si>
    <t xml:space="preserve">Alcohol selling stores</t>
  </si>
  <si>
    <t xml:space="preserve">Кіоски роздрібної мережі </t>
  </si>
  <si>
    <t xml:space="preserve">23</t>
  </si>
  <si>
    <t xml:space="preserve">Retail chain kiosks</t>
  </si>
  <si>
    <t xml:space="preserve">Автозаправні станції
 (вкл. АГНКС)</t>
  </si>
  <si>
    <t xml:space="preserve">24</t>
  </si>
  <si>
    <t xml:space="preserve">Petrol stations (including automobile gas filling compressor stations-CNG)</t>
  </si>
  <si>
    <t xml:space="preserve">Об'єкти торгівлі поза магазинами</t>
  </si>
  <si>
    <t xml:space="preserve">25</t>
  </si>
  <si>
    <t xml:space="preserve">Not in stores trade objects</t>
  </si>
  <si>
    <t xml:space="preserve">4.16. Мережа магазинів самообслуговування підприємств роздрібної торгівлі 
         по регіонах на 1 січня 2018 року</t>
  </si>
  <si>
    <t xml:space="preserve">         Self-service stores chain of retail trade enterprises by regions
         on 1 January 2018</t>
  </si>
  <si>
    <r>
      <rPr>
        <sz val="11"/>
        <rFont val="Times New Roman"/>
        <family val="1"/>
        <charset val="204"/>
      </rPr>
      <t xml:space="preserve">продовольчі/ 
</t>
    </r>
    <r>
      <rPr>
        <i val="true"/>
        <sz val="11"/>
        <rFont val="Times New Roman"/>
        <family val="1"/>
        <charset val="204"/>
      </rPr>
      <t xml:space="preserve">food</t>
    </r>
  </si>
  <si>
    <r>
      <rPr>
        <sz val="11"/>
        <rFont val="Times New Roman"/>
        <family val="1"/>
        <charset val="204"/>
      </rPr>
      <t xml:space="preserve">непродовольчі/ 
</t>
    </r>
    <r>
      <rPr>
        <i val="true"/>
        <sz val="11"/>
        <rFont val="Times New Roman"/>
        <family val="1"/>
        <charset val="204"/>
      </rPr>
      <t xml:space="preserve">non-food</t>
    </r>
  </si>
  <si>
    <t xml:space="preserve">4.17. Торгова площа магазинів самообслуговування 
         підприємств роздрібної торгівлі по регіонах 
         на 1 січня 2018 року</t>
  </si>
  <si>
    <t xml:space="preserve">         Self-service stores sale space of retail trade enterprises by regions 
         on 1 January 2018 </t>
  </si>
  <si>
    <r>
      <rPr>
        <sz val="11"/>
        <rFont val="Times New Roman"/>
        <family val="1"/>
        <charset val="204"/>
      </rPr>
      <t xml:space="preserve">  (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/</t>
    </r>
    <r>
      <rPr>
        <i val="true"/>
        <sz val="11"/>
        <rFont val="Times New Roman"/>
        <family val="1"/>
        <charset val="204"/>
      </rPr>
      <t xml:space="preserve">m</t>
    </r>
    <r>
      <rPr>
        <i val="true"/>
        <vertAlign val="superscript"/>
        <sz val="11"/>
        <rFont val="Times New Roman"/>
        <family val="1"/>
        <charset val="204"/>
      </rPr>
      <t xml:space="preserve">2</t>
    </r>
    <r>
      <rPr>
        <i val="true"/>
        <sz val="11"/>
        <rFont val="Times New Roman"/>
        <family val="1"/>
        <charset val="204"/>
      </rPr>
      <t xml:space="preserve">) </t>
    </r>
  </si>
  <si>
    <t xml:space="preserve">4.18. Мережа інших об'єктів підприємств роздрібної торгівлі по регіонах
         на 1 січня 2018 року</t>
  </si>
  <si>
    <t xml:space="preserve">         Chain of other objects of retail trade enterprises by regions
         on 1 January 2018  </t>
  </si>
  <si>
    <r>
      <rPr>
        <sz val="11"/>
        <rFont val="Times New Roman"/>
        <family val="1"/>
        <charset val="204"/>
      </rPr>
      <t xml:space="preserve">Об'єкти торгівлі поза магазинами/ </t>
    </r>
    <r>
      <rPr>
        <i val="true"/>
        <sz val="11"/>
        <rFont val="Times New Roman"/>
        <family val="1"/>
        <charset val="204"/>
      </rPr>
      <t xml:space="preserve">Not in stores trade objects</t>
    </r>
  </si>
  <si>
    <r>
      <rPr>
        <sz val="11"/>
        <rFont val="Times New Roman"/>
        <family val="1"/>
        <charset val="204"/>
      </rPr>
      <t xml:space="preserve">Магазини, 
що торгують алкогольними напоями/ </t>
    </r>
    <r>
      <rPr>
        <i val="true"/>
        <sz val="11"/>
        <rFont val="Times New Roman"/>
        <family val="1"/>
        <charset val="204"/>
      </rPr>
      <t xml:space="preserve">Stores that sale alcohol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у містах та селищах міського типу/ </t>
    </r>
    <r>
      <rPr>
        <i val="true"/>
        <sz val="11"/>
        <rFont val="Times New Roman"/>
        <family val="1"/>
        <charset val="204"/>
      </rPr>
      <t xml:space="preserve">in cities and settlements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0"/>
    <numFmt numFmtId="167" formatCode="0.0"/>
    <numFmt numFmtId="168" formatCode="0"/>
  </numFmts>
  <fonts count="49">
    <font>
      <sz val="9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Courier New"/>
      <family val="3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vertAlign val="superscript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9"/>
      <name val="Courier New"/>
      <family val="3"/>
      <charset val="204"/>
    </font>
    <font>
      <vertAlign val="superscript"/>
      <sz val="10"/>
      <name val="Times New Roman"/>
      <family val="1"/>
      <charset val="204"/>
    </font>
    <font>
      <i val="true"/>
      <vertAlign val="superscript"/>
      <sz val="11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i val="true"/>
      <vertAlign val="superscript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080</xdr:rowOff>
    </xdr:from>
    <xdr:to>
      <xdr:col>5</xdr:col>
      <xdr:colOff>1499760</xdr:colOff>
      <xdr:row>1</xdr:row>
      <xdr:rowOff>237960</xdr:rowOff>
    </xdr:to>
    <xdr:sp>
      <xdr:nvSpPr>
        <xdr:cNvPr id="0" name="Rectangle 1"/>
        <xdr:cNvSpPr/>
      </xdr:nvSpPr>
      <xdr:spPr>
        <a:xfrm>
          <a:off x="0" y="28080"/>
          <a:ext cx="629640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0804/Obmin/Obmin/7-&#1090;&#1086;&#1088;&#1075;/7%20En%20NEW/NEW&#1058;&#1072;&#1073;.1-21_2017_KW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_Contents"/>
      <sheetName val="T.1"/>
      <sheetName val="Т.2"/>
      <sheetName val="Т.3"/>
      <sheetName val="Т.4"/>
      <sheetName val="Т-5"/>
      <sheetName val="Т-5-продов"/>
      <sheetName val="Т.6"/>
      <sheetName val="Т.7"/>
      <sheetName val="Т.8"/>
      <sheetName val="Т.9"/>
      <sheetName val="Т.10"/>
      <sheetName val="Т.10-прод"/>
      <sheetName val="Т.11"/>
      <sheetName val="Т.12"/>
      <sheetName val="Т.13"/>
      <sheetName val="Т.14"/>
      <sheetName val="Т.15"/>
      <sheetName val="Т.15продовж"/>
      <sheetName val="т.16 "/>
      <sheetName val="Т.17"/>
      <sheetName val="Т.18"/>
      <sheetName val="Т.19"/>
      <sheetName val="Т.20"/>
      <sheetName val="т.20 продов"/>
      <sheetName val="Т.21"/>
    </sheetNames>
    <sheetDataSet>
      <sheetData sheetId="0"/>
      <sheetData sheetId="1"/>
      <sheetData sheetId="2"/>
      <sheetData sheetId="3">
        <row r="15">
          <cell r="A15" t="str">
            <v>Україна</v>
          </cell>
        </row>
        <row r="16">
          <cell r="A16" t="str">
            <v>Вінницька</v>
          </cell>
        </row>
        <row r="17">
          <cell r="A17" t="str">
            <v>Волинська</v>
          </cell>
        </row>
        <row r="18">
          <cell r="A18" t="str">
            <v>Дніпропетровська</v>
          </cell>
        </row>
        <row r="19">
          <cell r="A19" t="str">
            <v>Донецька</v>
          </cell>
        </row>
        <row r="20">
          <cell r="A20" t="str">
            <v>Житомирська</v>
          </cell>
        </row>
        <row r="21">
          <cell r="A21" t="str">
            <v>Закарпатська</v>
          </cell>
        </row>
        <row r="22">
          <cell r="A22" t="str">
            <v>Запорізька</v>
          </cell>
        </row>
        <row r="23">
          <cell r="A23" t="str">
            <v>Івано-Франківська</v>
          </cell>
        </row>
        <row r="24">
          <cell r="A24" t="str">
            <v>Київська</v>
          </cell>
        </row>
        <row r="25">
          <cell r="A25" t="str">
            <v>Кіровоградська</v>
          </cell>
        </row>
        <row r="26">
          <cell r="A26" t="str">
            <v>Луганська</v>
          </cell>
        </row>
        <row r="27">
          <cell r="A27" t="str">
            <v>Львівська</v>
          </cell>
        </row>
        <row r="28">
          <cell r="A28" t="str">
            <v>Миколаївська</v>
          </cell>
        </row>
        <row r="29">
          <cell r="A29" t="str">
            <v>Одеська</v>
          </cell>
        </row>
        <row r="30">
          <cell r="A30" t="str">
            <v>Полтавська</v>
          </cell>
        </row>
        <row r="31">
          <cell r="A31" t="str">
            <v>Рівненська</v>
          </cell>
        </row>
        <row r="32">
          <cell r="A32" t="str">
            <v>Сумська</v>
          </cell>
        </row>
        <row r="33">
          <cell r="A33" t="str">
            <v>Тернопільська</v>
          </cell>
        </row>
        <row r="34">
          <cell r="A34" t="str">
            <v>Харківська</v>
          </cell>
        </row>
        <row r="35">
          <cell r="A35" t="str">
            <v>Херсонська</v>
          </cell>
        </row>
        <row r="36">
          <cell r="A36" t="str">
            <v>Хмельницька</v>
          </cell>
        </row>
        <row r="37">
          <cell r="A37" t="str">
            <v>Черкаська</v>
          </cell>
        </row>
        <row r="38">
          <cell r="A38" t="str">
            <v>Чернівецька</v>
          </cell>
        </row>
        <row r="39">
          <cell r="A39" t="str">
            <v>Чернігівська</v>
          </cell>
        </row>
        <row r="40">
          <cell r="A40" t="str">
            <v>м. Киї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:A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71"/>
    <col collapsed="false" customWidth="true" hidden="false" outlineLevel="0" max="3" min="3" style="1" width="10.99"/>
    <col collapsed="false" customWidth="true" hidden="false" outlineLevel="0" max="4" min="4" style="1" width="12.99"/>
    <col collapsed="false" customWidth="true" hidden="false" outlineLevel="0" max="5" min="5" style="1" width="9.42"/>
    <col collapsed="false" customWidth="true" hidden="false" outlineLevel="0" max="6" min="6" style="1" width="13.71"/>
    <col collapsed="false" customWidth="true" hidden="false" outlineLevel="0" max="7" min="7" style="1" width="14.57"/>
    <col collapsed="false" customWidth="true" hidden="false" outlineLevel="0" max="8" min="8" style="1" width="15.56"/>
    <col collapsed="false" customWidth="false" hidden="false" outlineLevel="0" max="257" min="9" style="1" width="9.13"/>
  </cols>
  <sheetData>
    <row r="1" customFormat="false" ht="18" hidden="false" customHeight="true" outlineLevel="0" collapsed="false"/>
    <row r="2" customFormat="false" ht="72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8" hidden="false" customHeight="true" outlineLevel="0" collapsed="false">
      <c r="A5" s="5" t="s">
        <v>2</v>
      </c>
      <c r="B5" s="5"/>
      <c r="C5" s="5"/>
      <c r="D5" s="5"/>
      <c r="E5" s="5"/>
      <c r="F5" s="6"/>
      <c r="G5" s="7" t="s">
        <v>3</v>
      </c>
    </row>
    <row r="6" customFormat="false" ht="30" hidden="false" customHeight="true" outlineLevel="0" collapsed="false">
      <c r="A6" s="8" t="s">
        <v>2</v>
      </c>
      <c r="B6" s="9" t="s">
        <v>4</v>
      </c>
      <c r="C6" s="10" t="s">
        <v>5</v>
      </c>
      <c r="D6" s="10"/>
      <c r="E6" s="10"/>
      <c r="F6" s="10"/>
      <c r="G6" s="10"/>
      <c r="H6" s="11"/>
    </row>
    <row r="7" customFormat="false" ht="18" hidden="false" customHeight="true" outlineLevel="0" collapsed="false">
      <c r="A7" s="8"/>
      <c r="B7" s="9"/>
      <c r="C7" s="12" t="s">
        <v>6</v>
      </c>
      <c r="D7" s="12" t="s">
        <v>7</v>
      </c>
      <c r="E7" s="12"/>
      <c r="F7" s="13" t="s">
        <v>8</v>
      </c>
      <c r="G7" s="14" t="s">
        <v>9</v>
      </c>
      <c r="H7" s="11"/>
    </row>
    <row r="8" customFormat="false" ht="132" hidden="false" customHeight="true" outlineLevel="0" collapsed="false">
      <c r="A8" s="8"/>
      <c r="B8" s="9"/>
      <c r="C8" s="12"/>
      <c r="D8" s="15" t="s">
        <v>10</v>
      </c>
      <c r="E8" s="16" t="s">
        <v>11</v>
      </c>
      <c r="F8" s="13"/>
      <c r="G8" s="14"/>
      <c r="H8" s="11"/>
    </row>
    <row r="9" s="23" customFormat="true" ht="17.25" hidden="false" customHeight="true" outlineLevel="0" collapsed="false">
      <c r="A9" s="17"/>
      <c r="B9" s="18" t="s">
        <v>12</v>
      </c>
      <c r="C9" s="19" t="n">
        <v>2</v>
      </c>
      <c r="D9" s="19" t="n">
        <v>3</v>
      </c>
      <c r="E9" s="20" t="n">
        <v>4</v>
      </c>
      <c r="F9" s="21" t="n">
        <v>5</v>
      </c>
      <c r="G9" s="21" t="n">
        <v>6</v>
      </c>
      <c r="H9" s="22"/>
    </row>
    <row r="10" customFormat="false" ht="15.75" hidden="false" customHeight="false" outlineLevel="0" collapsed="false">
      <c r="A10" s="24" t="s">
        <v>13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6" t="s">
        <v>14</v>
      </c>
    </row>
    <row r="11" customFormat="false" ht="15.75" hidden="false" customHeight="fals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9" t="s">
        <v>16</v>
      </c>
    </row>
    <row r="12" customFormat="false" ht="15.75" hidden="false" customHeight="false" outlineLevel="0" collapsed="false">
      <c r="A12" s="27" t="s">
        <v>17</v>
      </c>
      <c r="B12" s="28" t="n"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9" t="s">
        <v>18</v>
      </c>
    </row>
    <row r="13" customFormat="false" ht="16.5" hidden="false" customHeight="true" outlineLevel="0" collapsed="false">
      <c r="A13" s="27" t="s">
        <v>19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9" t="s">
        <v>20</v>
      </c>
    </row>
    <row r="14" customFormat="false" ht="15.75" hidden="false" customHeight="false" outlineLevel="0" collapsed="false">
      <c r="A14" s="27" t="s">
        <v>21</v>
      </c>
      <c r="B14" s="28" t="n">
        <v>0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9" t="s">
        <v>22</v>
      </c>
    </row>
    <row r="15" customFormat="false" ht="15.75" hidden="false" customHeight="false" outlineLevel="0" collapsed="false">
      <c r="A15" s="27" t="s">
        <v>23</v>
      </c>
      <c r="B15" s="28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30" t="s">
        <v>24</v>
      </c>
    </row>
    <row r="16" customFormat="false" ht="15.75" hidden="false" customHeight="false" outlineLevel="0" collapsed="false">
      <c r="A16" s="27" t="s">
        <v>25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9" t="s">
        <v>26</v>
      </c>
    </row>
    <row r="17" customFormat="false" ht="15.75" hidden="false" customHeight="false" outlineLevel="0" collapsed="false">
      <c r="A17" s="27" t="s">
        <v>27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9" t="s">
        <v>28</v>
      </c>
    </row>
    <row r="18" customFormat="false" ht="18" hidden="false" customHeight="true" outlineLevel="0" collapsed="false">
      <c r="A18" s="27" t="s">
        <v>29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9" t="s">
        <v>30</v>
      </c>
    </row>
    <row r="19" customFormat="false" ht="15.75" hidden="false" customHeight="false" outlineLevel="0" collapsed="false">
      <c r="A19" s="27" t="s">
        <v>31</v>
      </c>
      <c r="B19" s="28" t="n">
        <v>0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9" t="s">
        <v>32</v>
      </c>
    </row>
    <row r="20" customFormat="false" ht="15.75" hidden="false" customHeight="false" outlineLevel="0" collapsed="false">
      <c r="A20" s="27" t="s">
        <v>33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9" t="s">
        <v>34</v>
      </c>
    </row>
    <row r="21" customFormat="false" ht="15.75" hidden="false" customHeight="false" outlineLevel="0" collapsed="false">
      <c r="A21" s="27" t="s">
        <v>35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9" t="s">
        <v>36</v>
      </c>
    </row>
    <row r="22" customFormat="false" ht="15.75" hidden="false" customHeight="false" outlineLevel="0" collapsed="false">
      <c r="A22" s="27" t="s">
        <v>37</v>
      </c>
      <c r="B22" s="28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9" t="s">
        <v>38</v>
      </c>
    </row>
    <row r="23" customFormat="false" ht="15.75" hidden="false" customHeight="false" outlineLevel="0" collapsed="false">
      <c r="A23" s="27" t="s">
        <v>39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9" t="s">
        <v>40</v>
      </c>
    </row>
    <row r="24" customFormat="false" ht="15.75" hidden="false" customHeight="false" outlineLevel="0" collapsed="false">
      <c r="A24" s="27" t="s">
        <v>41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9" t="s">
        <v>42</v>
      </c>
    </row>
    <row r="25" customFormat="false" ht="15.75" hidden="false" customHeight="false" outlineLevel="0" collapsed="false">
      <c r="A25" s="27" t="s">
        <v>43</v>
      </c>
      <c r="B25" s="28" t="n">
        <v>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9" t="s">
        <v>44</v>
      </c>
    </row>
    <row r="26" customFormat="false" ht="15.75" hidden="false" customHeight="false" outlineLevel="0" collapsed="false">
      <c r="A26" s="27" t="s">
        <v>45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9" t="s">
        <v>46</v>
      </c>
    </row>
    <row r="27" customFormat="false" ht="15.75" hidden="false" customHeight="false" outlineLevel="0" collapsed="false">
      <c r="A27" s="27" t="s">
        <v>47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9" t="s">
        <v>48</v>
      </c>
    </row>
    <row r="28" customFormat="false" ht="15.75" hidden="false" customHeight="false" outlineLevel="0" collapsed="false">
      <c r="A28" s="27" t="s">
        <v>49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9" t="s">
        <v>50</v>
      </c>
    </row>
    <row r="29" customFormat="false" ht="15.75" hidden="false" customHeight="false" outlineLevel="0" collapsed="false">
      <c r="A29" s="27" t="s">
        <v>51</v>
      </c>
      <c r="B29" s="28" t="n">
        <v>0</v>
      </c>
      <c r="C29" s="28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9" t="s">
        <v>52</v>
      </c>
    </row>
    <row r="30" customFormat="false" ht="15.75" hidden="false" customHeight="false" outlineLevel="0" collapsed="false">
      <c r="A30" s="27" t="s">
        <v>53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9" t="s">
        <v>54</v>
      </c>
    </row>
    <row r="31" customFormat="false" ht="15.75" hidden="false" customHeight="false" outlineLevel="0" collapsed="false">
      <c r="A31" s="27" t="s">
        <v>55</v>
      </c>
      <c r="B31" s="28" t="n">
        <v>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9" t="s">
        <v>56</v>
      </c>
    </row>
    <row r="32" customFormat="false" ht="15.75" hidden="false" customHeight="false" outlineLevel="0" collapsed="false">
      <c r="A32" s="27" t="s">
        <v>57</v>
      </c>
      <c r="B32" s="28" t="n">
        <v>0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9" t="s">
        <v>58</v>
      </c>
    </row>
    <row r="33" customFormat="false" ht="15.75" hidden="false" customHeight="false" outlineLevel="0" collapsed="false">
      <c r="A33" s="27" t="s">
        <v>59</v>
      </c>
      <c r="B33" s="28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9" t="s">
        <v>60</v>
      </c>
    </row>
    <row r="34" customFormat="false" ht="15.75" hidden="false" customHeight="false" outlineLevel="0" collapsed="false">
      <c r="A34" s="27" t="s">
        <v>61</v>
      </c>
      <c r="B34" s="28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9" t="s">
        <v>62</v>
      </c>
    </row>
    <row r="35" customFormat="false" ht="16.5" hidden="false" customHeight="false" outlineLevel="0" collapsed="false">
      <c r="A35" s="31" t="s">
        <v>63</v>
      </c>
      <c r="B35" s="32" t="n">
        <v>0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3" t="s">
        <v>64</v>
      </c>
    </row>
    <row r="36" customFormat="false" ht="16.5" hidden="false" customHeight="false" outlineLevel="0" collapsed="false"/>
  </sheetData>
  <mergeCells count="10">
    <mergeCell ref="A2:G2"/>
    <mergeCell ref="A3:G3"/>
    <mergeCell ref="A6:A8"/>
    <mergeCell ref="B6:B8"/>
    <mergeCell ref="C6:G6"/>
    <mergeCell ref="H6:H8"/>
    <mergeCell ref="C7:C8"/>
    <mergeCell ref="D7:E7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0.41"/>
    <col collapsed="false" customWidth="true" hidden="false" outlineLevel="0" max="2" min="2" style="44" width="11.42"/>
    <col collapsed="false" customWidth="true" hidden="false" outlineLevel="0" max="3" min="3" style="44" width="21.28"/>
    <col collapsed="false" customWidth="true" hidden="false" outlineLevel="0" max="4" min="4" style="44" width="18.41"/>
    <col collapsed="false" customWidth="true" hidden="false" outlineLevel="0" max="5" min="5" style="104" width="18.99"/>
    <col collapsed="false" customWidth="false" hidden="false" outlineLevel="0" max="6" min="6" style="56" width="9.13"/>
    <col collapsed="false" customWidth="false" hidden="false" outlineLevel="0" max="257" min="7" style="44" width="9.13"/>
  </cols>
  <sheetData>
    <row r="1" s="82" customFormat="true" ht="36" hidden="false" customHeight="true" outlineLevel="0" collapsed="false">
      <c r="A1" s="48" t="s">
        <v>193</v>
      </c>
      <c r="B1" s="48"/>
      <c r="C1" s="48"/>
      <c r="D1" s="48"/>
      <c r="E1" s="48"/>
    </row>
    <row r="2" s="82" customFormat="true" ht="36" hidden="false" customHeight="true" outlineLevel="0" collapsed="false">
      <c r="A2" s="49" t="s">
        <v>194</v>
      </c>
      <c r="B2" s="49"/>
      <c r="C2" s="49"/>
      <c r="D2" s="49"/>
      <c r="E2" s="49"/>
    </row>
    <row r="3" s="56" customFormat="true" ht="14.25" hidden="false" customHeight="true" outlineLevel="0" collapsed="false">
      <c r="A3" s="84"/>
      <c r="B3" s="84"/>
      <c r="C3" s="84"/>
      <c r="D3" s="84"/>
      <c r="E3" s="104"/>
    </row>
    <row r="4" s="56" customFormat="true" ht="20.25" hidden="false" customHeight="true" outlineLevel="0" collapsed="false">
      <c r="A4" s="184" t="s">
        <v>195</v>
      </c>
      <c r="B4" s="184"/>
      <c r="C4" s="184"/>
      <c r="D4" s="184"/>
      <c r="E4" s="184"/>
    </row>
    <row r="5" s="56" customFormat="true" ht="30" hidden="false" customHeight="true" outlineLevel="0" collapsed="false">
      <c r="A5" s="89"/>
      <c r="B5" s="90" t="s">
        <v>80</v>
      </c>
      <c r="C5" s="90" t="s">
        <v>114</v>
      </c>
      <c r="D5" s="90"/>
      <c r="E5" s="185"/>
    </row>
    <row r="6" s="56" customFormat="true" ht="68.25" hidden="false" customHeight="true" outlineLevel="0" collapsed="false">
      <c r="A6" s="89"/>
      <c r="B6" s="90"/>
      <c r="C6" s="53" t="s">
        <v>196</v>
      </c>
      <c r="D6" s="53" t="s">
        <v>197</v>
      </c>
      <c r="E6" s="185"/>
    </row>
    <row r="7" s="56" customFormat="true" ht="24" hidden="false" customHeight="true" outlineLevel="0" collapsed="false">
      <c r="A7" s="95" t="s">
        <v>13</v>
      </c>
      <c r="B7" s="95" t="n">
        <v>7030768</v>
      </c>
      <c r="C7" s="95" t="n">
        <v>6436010</v>
      </c>
      <c r="D7" s="95" t="n">
        <v>594758</v>
      </c>
      <c r="E7" s="107" t="s">
        <v>14</v>
      </c>
    </row>
    <row r="8" s="56" customFormat="true" ht="18" hidden="false" customHeight="true" outlineLevel="0" collapsed="false">
      <c r="A8" s="98" t="s">
        <v>15</v>
      </c>
      <c r="B8" s="98" t="n">
        <v>204635</v>
      </c>
      <c r="C8" s="98" t="n">
        <v>137428</v>
      </c>
      <c r="D8" s="98" t="n">
        <v>67207</v>
      </c>
      <c r="E8" s="108" t="s">
        <v>16</v>
      </c>
    </row>
    <row r="9" s="56" customFormat="true" ht="18" hidden="false" customHeight="true" outlineLevel="0" collapsed="false">
      <c r="A9" s="109" t="s">
        <v>17</v>
      </c>
      <c r="B9" s="98" t="n">
        <v>144039</v>
      </c>
      <c r="C9" s="98" t="n">
        <v>109549</v>
      </c>
      <c r="D9" s="98" t="n">
        <v>34490</v>
      </c>
      <c r="E9" s="108" t="s">
        <v>18</v>
      </c>
    </row>
    <row r="10" s="56" customFormat="true" ht="18" hidden="false" customHeight="true" outlineLevel="0" collapsed="false">
      <c r="A10" s="98" t="s">
        <v>19</v>
      </c>
      <c r="B10" s="98" t="n">
        <v>636278</v>
      </c>
      <c r="C10" s="98" t="n">
        <v>626433</v>
      </c>
      <c r="D10" s="98" t="n">
        <v>9845</v>
      </c>
      <c r="E10" s="108" t="s">
        <v>20</v>
      </c>
    </row>
    <row r="11" s="56" customFormat="true" ht="18" hidden="false" customHeight="true" outlineLevel="0" collapsed="false">
      <c r="A11" s="98" t="s">
        <v>21</v>
      </c>
      <c r="B11" s="98" t="n">
        <v>196558</v>
      </c>
      <c r="C11" s="98" t="n">
        <v>189994</v>
      </c>
      <c r="D11" s="98" t="n">
        <v>6564</v>
      </c>
      <c r="E11" s="108" t="s">
        <v>22</v>
      </c>
    </row>
    <row r="12" s="56" customFormat="true" ht="18" hidden="false" customHeight="true" outlineLevel="0" collapsed="false">
      <c r="A12" s="98" t="s">
        <v>23</v>
      </c>
      <c r="B12" s="98" t="n">
        <v>152542</v>
      </c>
      <c r="C12" s="98" t="n">
        <v>133487</v>
      </c>
      <c r="D12" s="98" t="n">
        <v>19055</v>
      </c>
      <c r="E12" s="108" t="s">
        <v>24</v>
      </c>
    </row>
    <row r="13" s="56" customFormat="true" ht="18" hidden="false" customHeight="true" outlineLevel="0" collapsed="false">
      <c r="A13" s="98" t="s">
        <v>25</v>
      </c>
      <c r="B13" s="98" t="n">
        <v>171112</v>
      </c>
      <c r="C13" s="98" t="n">
        <v>149184</v>
      </c>
      <c r="D13" s="98" t="n">
        <v>21928</v>
      </c>
      <c r="E13" s="108" t="s">
        <v>26</v>
      </c>
    </row>
    <row r="14" s="56" customFormat="true" ht="18" hidden="false" customHeight="true" outlineLevel="0" collapsed="false">
      <c r="A14" s="98" t="s">
        <v>27</v>
      </c>
      <c r="B14" s="98" t="n">
        <v>285692</v>
      </c>
      <c r="C14" s="98" t="n">
        <v>253981</v>
      </c>
      <c r="D14" s="98" t="n">
        <v>31711</v>
      </c>
      <c r="E14" s="108" t="s">
        <v>28</v>
      </c>
    </row>
    <row r="15" s="56" customFormat="true" ht="18" hidden="false" customHeight="true" outlineLevel="0" collapsed="false">
      <c r="A15" s="98" t="s">
        <v>29</v>
      </c>
      <c r="B15" s="98" t="n">
        <v>154461</v>
      </c>
      <c r="C15" s="98" t="n">
        <v>143479</v>
      </c>
      <c r="D15" s="98" t="n">
        <v>10982</v>
      </c>
      <c r="E15" s="108" t="s">
        <v>30</v>
      </c>
    </row>
    <row r="16" s="56" customFormat="true" ht="18" hidden="false" customHeight="true" outlineLevel="0" collapsed="false">
      <c r="A16" s="98" t="s">
        <v>31</v>
      </c>
      <c r="B16" s="98" t="n">
        <v>464394</v>
      </c>
      <c r="C16" s="98" t="n">
        <v>317063</v>
      </c>
      <c r="D16" s="98" t="n">
        <v>147331</v>
      </c>
      <c r="E16" s="108" t="s">
        <v>32</v>
      </c>
    </row>
    <row r="17" s="56" customFormat="true" ht="18" hidden="false" customHeight="true" outlineLevel="0" collapsed="false">
      <c r="A17" s="98" t="s">
        <v>33</v>
      </c>
      <c r="B17" s="98" t="n">
        <v>128544</v>
      </c>
      <c r="C17" s="98" t="n">
        <v>114439</v>
      </c>
      <c r="D17" s="98" t="n">
        <v>14105</v>
      </c>
      <c r="E17" s="108" t="s">
        <v>34</v>
      </c>
    </row>
    <row r="18" s="56" customFormat="true" ht="18" hidden="false" customHeight="true" outlineLevel="0" collapsed="false">
      <c r="A18" s="98" t="s">
        <v>35</v>
      </c>
      <c r="B18" s="98" t="n">
        <v>58055</v>
      </c>
      <c r="C18" s="98" t="n">
        <v>55437</v>
      </c>
      <c r="D18" s="98" t="n">
        <v>2618</v>
      </c>
      <c r="E18" s="108" t="s">
        <v>36</v>
      </c>
    </row>
    <row r="19" s="56" customFormat="true" ht="18" hidden="false" customHeight="true" outlineLevel="0" collapsed="false">
      <c r="A19" s="98" t="s">
        <v>37</v>
      </c>
      <c r="B19" s="98" t="n">
        <v>422341</v>
      </c>
      <c r="C19" s="98" t="n">
        <v>395797</v>
      </c>
      <c r="D19" s="98" t="n">
        <v>26544</v>
      </c>
      <c r="E19" s="108" t="s">
        <v>38</v>
      </c>
    </row>
    <row r="20" s="56" customFormat="true" ht="18" hidden="false" customHeight="true" outlineLevel="0" collapsed="false">
      <c r="A20" s="98" t="s">
        <v>39</v>
      </c>
      <c r="B20" s="98" t="n">
        <v>179679</v>
      </c>
      <c r="C20" s="98" t="n">
        <v>165149</v>
      </c>
      <c r="D20" s="98" t="n">
        <v>14530</v>
      </c>
      <c r="E20" s="108" t="s">
        <v>40</v>
      </c>
    </row>
    <row r="21" s="56" customFormat="true" ht="18" hidden="false" customHeight="true" outlineLevel="0" collapsed="false">
      <c r="A21" s="98" t="s">
        <v>41</v>
      </c>
      <c r="B21" s="98" t="n">
        <v>621328</v>
      </c>
      <c r="C21" s="98" t="n">
        <v>593839</v>
      </c>
      <c r="D21" s="98" t="n">
        <v>27489</v>
      </c>
      <c r="E21" s="108" t="s">
        <v>42</v>
      </c>
    </row>
    <row r="22" s="56" customFormat="true" ht="18" hidden="false" customHeight="true" outlineLevel="0" collapsed="false">
      <c r="A22" s="98" t="s">
        <v>43</v>
      </c>
      <c r="B22" s="98" t="n">
        <v>197791</v>
      </c>
      <c r="C22" s="98" t="n">
        <v>181731</v>
      </c>
      <c r="D22" s="98" t="n">
        <v>16060</v>
      </c>
      <c r="E22" s="108" t="s">
        <v>44</v>
      </c>
    </row>
    <row r="23" s="56" customFormat="true" ht="18" hidden="false" customHeight="true" outlineLevel="0" collapsed="false">
      <c r="A23" s="98" t="s">
        <v>45</v>
      </c>
      <c r="B23" s="98" t="n">
        <v>160413</v>
      </c>
      <c r="C23" s="98" t="n">
        <v>136045</v>
      </c>
      <c r="D23" s="98" t="n">
        <v>24368</v>
      </c>
      <c r="E23" s="108" t="s">
        <v>46</v>
      </c>
    </row>
    <row r="24" s="56" customFormat="true" ht="18" hidden="false" customHeight="true" outlineLevel="0" collapsed="false">
      <c r="A24" s="98" t="s">
        <v>47</v>
      </c>
      <c r="B24" s="98" t="n">
        <v>152715</v>
      </c>
      <c r="C24" s="98" t="n">
        <v>141882</v>
      </c>
      <c r="D24" s="98" t="n">
        <v>10833</v>
      </c>
      <c r="E24" s="108" t="s">
        <v>48</v>
      </c>
    </row>
    <row r="25" s="56" customFormat="true" ht="18" hidden="false" customHeight="true" outlineLevel="0" collapsed="false">
      <c r="A25" s="98" t="s">
        <v>49</v>
      </c>
      <c r="B25" s="98" t="n">
        <v>97484</v>
      </c>
      <c r="C25" s="98" t="n">
        <v>85156</v>
      </c>
      <c r="D25" s="98" t="n">
        <v>12328</v>
      </c>
      <c r="E25" s="108" t="s">
        <v>50</v>
      </c>
    </row>
    <row r="26" s="56" customFormat="true" ht="18" hidden="false" customHeight="true" outlineLevel="0" collapsed="false">
      <c r="A26" s="98" t="s">
        <v>51</v>
      </c>
      <c r="B26" s="98" t="n">
        <v>539224</v>
      </c>
      <c r="C26" s="98" t="n">
        <v>533905</v>
      </c>
      <c r="D26" s="98" t="n">
        <v>5319</v>
      </c>
      <c r="E26" s="108" t="s">
        <v>52</v>
      </c>
    </row>
    <row r="27" s="56" customFormat="true" ht="18" hidden="false" customHeight="true" outlineLevel="0" collapsed="false">
      <c r="A27" s="98" t="s">
        <v>53</v>
      </c>
      <c r="B27" s="98" t="n">
        <v>180466</v>
      </c>
      <c r="C27" s="98" t="n">
        <v>174051</v>
      </c>
      <c r="D27" s="98" t="n">
        <v>6415</v>
      </c>
      <c r="E27" s="108" t="s">
        <v>54</v>
      </c>
    </row>
    <row r="28" s="56" customFormat="true" ht="18" hidden="false" customHeight="true" outlineLevel="0" collapsed="false">
      <c r="A28" s="98" t="s">
        <v>55</v>
      </c>
      <c r="B28" s="98" t="n">
        <v>191154</v>
      </c>
      <c r="C28" s="98" t="n">
        <v>169576</v>
      </c>
      <c r="D28" s="98" t="n">
        <v>21578</v>
      </c>
      <c r="E28" s="108" t="s">
        <v>56</v>
      </c>
    </row>
    <row r="29" s="56" customFormat="true" ht="18" hidden="false" customHeight="true" outlineLevel="0" collapsed="false">
      <c r="A29" s="98" t="s">
        <v>57</v>
      </c>
      <c r="B29" s="98" t="n">
        <v>137579</v>
      </c>
      <c r="C29" s="98" t="n">
        <v>127055</v>
      </c>
      <c r="D29" s="98" t="n">
        <v>10524</v>
      </c>
      <c r="E29" s="108" t="s">
        <v>58</v>
      </c>
    </row>
    <row r="30" s="56" customFormat="true" ht="18" hidden="false" customHeight="true" outlineLevel="0" collapsed="false">
      <c r="A30" s="98" t="s">
        <v>59</v>
      </c>
      <c r="B30" s="98" t="n">
        <v>101417</v>
      </c>
      <c r="C30" s="98" t="n">
        <v>95895</v>
      </c>
      <c r="D30" s="98" t="n">
        <v>5522</v>
      </c>
      <c r="E30" s="108" t="s">
        <v>60</v>
      </c>
    </row>
    <row r="31" s="56" customFormat="true" ht="18" hidden="false" customHeight="true" outlineLevel="0" collapsed="false">
      <c r="A31" s="98" t="s">
        <v>61</v>
      </c>
      <c r="B31" s="98" t="n">
        <v>146286</v>
      </c>
      <c r="C31" s="98" t="n">
        <v>98874</v>
      </c>
      <c r="D31" s="98" t="n">
        <v>47412</v>
      </c>
      <c r="E31" s="108" t="s">
        <v>62</v>
      </c>
    </row>
    <row r="32" s="56" customFormat="true" ht="18" hidden="false" customHeight="true" outlineLevel="0" collapsed="false">
      <c r="A32" s="102" t="s">
        <v>63</v>
      </c>
      <c r="B32" s="102" t="n">
        <v>1306581</v>
      </c>
      <c r="C32" s="102" t="n">
        <v>1306581</v>
      </c>
      <c r="D32" s="113" t="s">
        <v>122</v>
      </c>
      <c r="E32" s="110" t="s">
        <v>64</v>
      </c>
    </row>
    <row r="33" s="56" customFormat="true" ht="13.5" hidden="false" customHeight="false" outlineLevel="0" collapsed="false">
      <c r="A33" s="44"/>
      <c r="B33" s="44"/>
      <c r="C33" s="44"/>
      <c r="D33" s="44"/>
      <c r="E33" s="104"/>
    </row>
  </sheetData>
  <mergeCells count="7">
    <mergeCell ref="A1:E1"/>
    <mergeCell ref="A2:E2"/>
    <mergeCell ref="A4:E4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8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28125" defaultRowHeight="15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10.41"/>
    <col collapsed="false" customWidth="true" hidden="false" outlineLevel="0" max="3" min="3" style="186" width="13.28"/>
    <col collapsed="false" customWidth="true" hidden="false" outlineLevel="0" max="4" min="4" style="186" width="14.41"/>
    <col collapsed="false" customWidth="true" hidden="false" outlineLevel="0" max="5" min="5" style="186" width="12.99"/>
    <col collapsed="false" customWidth="true" hidden="false" outlineLevel="0" max="6" min="6" style="64" width="17.56"/>
    <col collapsed="false" customWidth="false" hidden="false" outlineLevel="0" max="7" min="7" style="187" width="9.13"/>
    <col collapsed="false" customWidth="false" hidden="false" outlineLevel="0" max="257" min="8" style="186" width="9.13"/>
  </cols>
  <sheetData>
    <row r="1" s="188" customFormat="true" ht="52.5" hidden="false" customHeight="true" outlineLevel="0" collapsed="false">
      <c r="A1" s="48" t="s">
        <v>198</v>
      </c>
      <c r="B1" s="48"/>
      <c r="C1" s="48"/>
      <c r="D1" s="48"/>
      <c r="E1" s="48"/>
      <c r="F1" s="48"/>
    </row>
    <row r="2" s="188" customFormat="true" ht="34.5" hidden="false" customHeight="true" outlineLevel="0" collapsed="false">
      <c r="A2" s="83" t="s">
        <v>199</v>
      </c>
      <c r="B2" s="83"/>
      <c r="C2" s="83"/>
      <c r="D2" s="83"/>
      <c r="E2" s="83"/>
      <c r="F2" s="83"/>
    </row>
    <row r="3" s="187" customFormat="true" ht="13.5" hidden="false" customHeight="true" outlineLevel="0" collapsed="false">
      <c r="A3" s="84"/>
      <c r="B3" s="84"/>
      <c r="C3" s="84"/>
      <c r="D3" s="84"/>
      <c r="E3" s="84"/>
      <c r="F3" s="64"/>
    </row>
    <row r="4" s="187" customFormat="true" ht="19.5" hidden="false" customHeight="true" outlineLevel="0" collapsed="false">
      <c r="A4" s="189"/>
      <c r="B4" s="189"/>
      <c r="C4" s="189"/>
      <c r="D4" s="189"/>
      <c r="E4" s="189"/>
      <c r="F4" s="64" t="s">
        <v>200</v>
      </c>
    </row>
    <row r="5" s="187" customFormat="true" ht="21.75" hidden="false" customHeight="true" outlineLevel="0" collapsed="false">
      <c r="A5" s="190" t="s">
        <v>201</v>
      </c>
      <c r="B5" s="190"/>
      <c r="C5" s="190"/>
      <c r="D5" s="190"/>
      <c r="E5" s="190"/>
      <c r="F5" s="190"/>
    </row>
    <row r="6" s="187" customFormat="true" ht="92.25" hidden="false" customHeight="true" outlineLevel="0" collapsed="false">
      <c r="A6" s="191"/>
      <c r="B6" s="192" t="s">
        <v>202</v>
      </c>
      <c r="C6" s="193" t="s">
        <v>203</v>
      </c>
      <c r="D6" s="192" t="s">
        <v>204</v>
      </c>
      <c r="E6" s="192" t="s">
        <v>205</v>
      </c>
      <c r="F6" s="194"/>
    </row>
    <row r="7" s="187" customFormat="true" ht="24" hidden="false" customHeight="true" outlineLevel="0" collapsed="false">
      <c r="A7" s="95" t="s">
        <v>13</v>
      </c>
      <c r="B7" s="195" t="n">
        <v>1659</v>
      </c>
      <c r="C7" s="195" t="s">
        <v>105</v>
      </c>
      <c r="D7" s="195" t="n">
        <v>2191</v>
      </c>
      <c r="E7" s="195" t="n">
        <v>457</v>
      </c>
      <c r="F7" s="107" t="s">
        <v>14</v>
      </c>
    </row>
    <row r="8" s="187" customFormat="true" ht="18" hidden="false" customHeight="true" outlineLevel="0" collapsed="false">
      <c r="A8" s="98" t="s">
        <v>15</v>
      </c>
      <c r="B8" s="85" t="n">
        <v>1299</v>
      </c>
      <c r="C8" s="85" t="n">
        <v>18</v>
      </c>
      <c r="D8" s="85" t="n">
        <v>1704</v>
      </c>
      <c r="E8" s="85" t="n">
        <v>873</v>
      </c>
      <c r="F8" s="108" t="s">
        <v>16</v>
      </c>
    </row>
    <row r="9" s="187" customFormat="true" ht="18" hidden="false" customHeight="true" outlineLevel="0" collapsed="false">
      <c r="A9" s="109" t="s">
        <v>17</v>
      </c>
      <c r="B9" s="85" t="n">
        <v>1387</v>
      </c>
      <c r="C9" s="85" t="n">
        <v>14</v>
      </c>
      <c r="D9" s="85" t="n">
        <v>2019</v>
      </c>
      <c r="E9" s="85" t="n">
        <v>696</v>
      </c>
      <c r="F9" s="108" t="s">
        <v>18</v>
      </c>
    </row>
    <row r="10" s="187" customFormat="true" ht="18" hidden="false" customHeight="true" outlineLevel="0" collapsed="false">
      <c r="A10" s="98" t="s">
        <v>19</v>
      </c>
      <c r="B10" s="85" t="n">
        <v>1969</v>
      </c>
      <c r="C10" s="85" t="n">
        <v>5</v>
      </c>
      <c r="D10" s="85" t="n">
        <v>2314</v>
      </c>
      <c r="E10" s="85" t="n">
        <v>188</v>
      </c>
      <c r="F10" s="108" t="s">
        <v>20</v>
      </c>
    </row>
    <row r="11" s="187" customFormat="true" ht="18" hidden="false" customHeight="true" outlineLevel="0" collapsed="false">
      <c r="A11" s="98" t="s">
        <v>21</v>
      </c>
      <c r="B11" s="85" t="n">
        <v>468</v>
      </c>
      <c r="C11" s="85" t="n">
        <v>24</v>
      </c>
      <c r="D11" s="85" t="n">
        <v>498</v>
      </c>
      <c r="E11" s="85" t="n">
        <v>170</v>
      </c>
      <c r="F11" s="108" t="s">
        <v>22</v>
      </c>
    </row>
    <row r="12" s="187" customFormat="true" ht="18" hidden="false" customHeight="true" outlineLevel="0" collapsed="false">
      <c r="A12" s="98" t="s">
        <v>23</v>
      </c>
      <c r="B12" s="85" t="n">
        <v>1239</v>
      </c>
      <c r="C12" s="85" t="n">
        <v>19</v>
      </c>
      <c r="D12" s="85" t="n">
        <v>1837</v>
      </c>
      <c r="E12" s="85" t="n">
        <v>378</v>
      </c>
      <c r="F12" s="108" t="s">
        <v>24</v>
      </c>
    </row>
    <row r="13" s="187" customFormat="true" ht="18" hidden="false" customHeight="true" outlineLevel="0" collapsed="false">
      <c r="A13" s="98" t="s">
        <v>25</v>
      </c>
      <c r="B13" s="85" t="n">
        <v>1360</v>
      </c>
      <c r="C13" s="85" t="n">
        <v>16</v>
      </c>
      <c r="D13" s="85" t="n">
        <v>3205</v>
      </c>
      <c r="E13" s="85" t="n">
        <v>277</v>
      </c>
      <c r="F13" s="108" t="s">
        <v>26</v>
      </c>
    </row>
    <row r="14" s="187" customFormat="true" ht="18" hidden="false" customHeight="true" outlineLevel="0" collapsed="false">
      <c r="A14" s="98" t="s">
        <v>27</v>
      </c>
      <c r="B14" s="85" t="n">
        <v>1658</v>
      </c>
      <c r="C14" s="85" t="n">
        <v>8</v>
      </c>
      <c r="D14" s="85" t="n">
        <v>1907</v>
      </c>
      <c r="E14" s="85" t="n">
        <v>810</v>
      </c>
      <c r="F14" s="108" t="s">
        <v>28</v>
      </c>
    </row>
    <row r="15" s="187" customFormat="true" ht="18" hidden="false" customHeight="true" outlineLevel="0" collapsed="false">
      <c r="A15" s="98" t="s">
        <v>29</v>
      </c>
      <c r="B15" s="85" t="n">
        <v>1121</v>
      </c>
      <c r="C15" s="85" t="n">
        <v>21</v>
      </c>
      <c r="D15" s="85" t="n">
        <v>2367</v>
      </c>
      <c r="E15" s="85" t="n">
        <v>142</v>
      </c>
      <c r="F15" s="108" t="s">
        <v>30</v>
      </c>
    </row>
    <row r="16" s="187" customFormat="true" ht="18" hidden="false" customHeight="true" outlineLevel="0" collapsed="false">
      <c r="A16" s="98" t="s">
        <v>31</v>
      </c>
      <c r="B16" s="85" t="n">
        <v>2647</v>
      </c>
      <c r="C16" s="85" t="n">
        <v>2</v>
      </c>
      <c r="D16" s="85" t="n">
        <v>2911</v>
      </c>
      <c r="E16" s="85" t="n">
        <v>2216</v>
      </c>
      <c r="F16" s="108" t="s">
        <v>32</v>
      </c>
    </row>
    <row r="17" s="187" customFormat="true" ht="18" hidden="false" customHeight="true" outlineLevel="0" collapsed="false">
      <c r="A17" s="98" t="s">
        <v>33</v>
      </c>
      <c r="B17" s="85" t="n">
        <v>1344</v>
      </c>
      <c r="C17" s="85" t="n">
        <v>17</v>
      </c>
      <c r="D17" s="85" t="n">
        <v>1898</v>
      </c>
      <c r="E17" s="85" t="n">
        <v>399</v>
      </c>
      <c r="F17" s="108" t="s">
        <v>34</v>
      </c>
    </row>
    <row r="18" s="187" customFormat="true" ht="18" hidden="false" customHeight="true" outlineLevel="0" collapsed="false">
      <c r="A18" s="98" t="s">
        <v>35</v>
      </c>
      <c r="B18" s="85" t="n">
        <v>268</v>
      </c>
      <c r="C18" s="85" t="n">
        <v>25</v>
      </c>
      <c r="D18" s="85" t="n">
        <v>294</v>
      </c>
      <c r="E18" s="85" t="n">
        <v>92</v>
      </c>
      <c r="F18" s="108" t="s">
        <v>36</v>
      </c>
    </row>
    <row r="19" s="187" customFormat="true" ht="18" hidden="false" customHeight="true" outlineLevel="0" collapsed="false">
      <c r="A19" s="98" t="s">
        <v>37</v>
      </c>
      <c r="B19" s="85" t="n">
        <v>1670</v>
      </c>
      <c r="C19" s="85" t="n">
        <v>7</v>
      </c>
      <c r="D19" s="85" t="n">
        <v>2567</v>
      </c>
      <c r="E19" s="85" t="n">
        <v>269</v>
      </c>
      <c r="F19" s="108" t="s">
        <v>38</v>
      </c>
    </row>
    <row r="20" s="187" customFormat="true" ht="18" hidden="false" customHeight="true" outlineLevel="0" collapsed="false">
      <c r="A20" s="98" t="s">
        <v>39</v>
      </c>
      <c r="B20" s="85" t="n">
        <v>1574</v>
      </c>
      <c r="C20" s="85" t="n">
        <v>9</v>
      </c>
      <c r="D20" s="85" t="n">
        <v>2118</v>
      </c>
      <c r="E20" s="85" t="n">
        <v>402</v>
      </c>
      <c r="F20" s="108" t="s">
        <v>40</v>
      </c>
    </row>
    <row r="21" s="187" customFormat="true" ht="18" hidden="false" customHeight="true" outlineLevel="0" collapsed="false">
      <c r="A21" s="98" t="s">
        <v>41</v>
      </c>
      <c r="B21" s="85" t="n">
        <v>2607</v>
      </c>
      <c r="C21" s="85" t="n">
        <v>3</v>
      </c>
      <c r="D21" s="85" t="n">
        <v>3723</v>
      </c>
      <c r="E21" s="85" t="n">
        <v>349</v>
      </c>
      <c r="F21" s="108" t="s">
        <v>42</v>
      </c>
    </row>
    <row r="22" s="187" customFormat="true" ht="18" hidden="false" customHeight="true" outlineLevel="0" collapsed="false">
      <c r="A22" s="98" t="s">
        <v>43</v>
      </c>
      <c r="B22" s="85" t="n">
        <v>1399</v>
      </c>
      <c r="C22" s="85" t="n">
        <v>12</v>
      </c>
      <c r="D22" s="85" t="n">
        <v>2068</v>
      </c>
      <c r="E22" s="85" t="n">
        <v>300</v>
      </c>
      <c r="F22" s="108" t="s">
        <v>44</v>
      </c>
    </row>
    <row r="23" s="187" customFormat="true" ht="18" hidden="false" customHeight="true" outlineLevel="0" collapsed="false">
      <c r="A23" s="98" t="s">
        <v>45</v>
      </c>
      <c r="B23" s="85" t="n">
        <v>1382</v>
      </c>
      <c r="C23" s="85" t="n">
        <v>15</v>
      </c>
      <c r="D23" s="85" t="n">
        <v>2470</v>
      </c>
      <c r="E23" s="85" t="n">
        <v>400</v>
      </c>
      <c r="F23" s="108" t="s">
        <v>46</v>
      </c>
    </row>
    <row r="24" s="187" customFormat="true" ht="18" hidden="false" customHeight="true" outlineLevel="0" collapsed="false">
      <c r="A24" s="98" t="s">
        <v>47</v>
      </c>
      <c r="B24" s="85" t="n">
        <v>1396</v>
      </c>
      <c r="C24" s="85" t="n">
        <v>13</v>
      </c>
      <c r="D24" s="85" t="n">
        <v>1881</v>
      </c>
      <c r="E24" s="85" t="n">
        <v>319</v>
      </c>
      <c r="F24" s="108" t="s">
        <v>48</v>
      </c>
    </row>
    <row r="25" s="187" customFormat="true" ht="18" hidden="false" customHeight="true" outlineLevel="0" collapsed="false">
      <c r="A25" s="98" t="s">
        <v>49</v>
      </c>
      <c r="B25" s="85" t="n">
        <v>926</v>
      </c>
      <c r="C25" s="85" t="n">
        <v>23</v>
      </c>
      <c r="D25" s="85" t="n">
        <v>1801</v>
      </c>
      <c r="E25" s="85" t="n">
        <v>213</v>
      </c>
      <c r="F25" s="108" t="s">
        <v>50</v>
      </c>
    </row>
    <row r="26" s="187" customFormat="true" ht="18" hidden="false" customHeight="true" outlineLevel="0" collapsed="false">
      <c r="A26" s="98" t="s">
        <v>51</v>
      </c>
      <c r="B26" s="85" t="n">
        <v>2002</v>
      </c>
      <c r="C26" s="85" t="n">
        <v>4</v>
      </c>
      <c r="D26" s="85" t="n">
        <v>2450</v>
      </c>
      <c r="E26" s="85" t="n">
        <v>103</v>
      </c>
      <c r="F26" s="108" t="s">
        <v>52</v>
      </c>
    </row>
    <row r="27" s="187" customFormat="true" ht="18" hidden="false" customHeight="true" outlineLevel="0" collapsed="false">
      <c r="A27" s="98" t="s">
        <v>53</v>
      </c>
      <c r="B27" s="85" t="n">
        <v>1724</v>
      </c>
      <c r="C27" s="85" t="n">
        <v>6</v>
      </c>
      <c r="D27" s="85" t="n">
        <v>2714</v>
      </c>
      <c r="E27" s="85" t="n">
        <v>158</v>
      </c>
      <c r="F27" s="108" t="s">
        <v>54</v>
      </c>
    </row>
    <row r="28" s="187" customFormat="true" ht="18" hidden="false" customHeight="true" outlineLevel="0" collapsed="false">
      <c r="A28" s="98" t="s">
        <v>55</v>
      </c>
      <c r="B28" s="85" t="n">
        <v>1500</v>
      </c>
      <c r="C28" s="85" t="n">
        <v>10</v>
      </c>
      <c r="D28" s="85" t="n">
        <v>2345</v>
      </c>
      <c r="E28" s="85" t="n">
        <v>391</v>
      </c>
      <c r="F28" s="108" t="s">
        <v>56</v>
      </c>
    </row>
    <row r="29" s="187" customFormat="true" ht="18" hidden="false" customHeight="true" outlineLevel="0" collapsed="false">
      <c r="A29" s="98" t="s">
        <v>57</v>
      </c>
      <c r="B29" s="85" t="n">
        <v>1127</v>
      </c>
      <c r="C29" s="85" t="n">
        <v>20</v>
      </c>
      <c r="D29" s="85" t="n">
        <v>1841</v>
      </c>
      <c r="E29" s="85" t="n">
        <v>198</v>
      </c>
      <c r="F29" s="108" t="s">
        <v>58</v>
      </c>
    </row>
    <row r="30" s="187" customFormat="true" ht="18" hidden="false" customHeight="true" outlineLevel="0" collapsed="false">
      <c r="A30" s="98" t="s">
        <v>59</v>
      </c>
      <c r="B30" s="85" t="n">
        <v>1119</v>
      </c>
      <c r="C30" s="85" t="n">
        <v>22</v>
      </c>
      <c r="D30" s="85" t="n">
        <v>2456</v>
      </c>
      <c r="E30" s="85" t="n">
        <v>107</v>
      </c>
      <c r="F30" s="108" t="s">
        <v>60</v>
      </c>
    </row>
    <row r="31" s="187" customFormat="true" ht="18" hidden="false" customHeight="true" outlineLevel="0" collapsed="false">
      <c r="A31" s="98" t="s">
        <v>61</v>
      </c>
      <c r="B31" s="85" t="n">
        <v>1434</v>
      </c>
      <c r="C31" s="85" t="n">
        <v>11</v>
      </c>
      <c r="D31" s="85" t="n">
        <v>1493</v>
      </c>
      <c r="E31" s="85" t="n">
        <v>1325</v>
      </c>
      <c r="F31" s="108" t="s">
        <v>62</v>
      </c>
    </row>
    <row r="32" s="187" customFormat="true" ht="18" hidden="false" customHeight="true" outlineLevel="0" collapsed="false">
      <c r="A32" s="102" t="s">
        <v>63</v>
      </c>
      <c r="B32" s="113" t="n">
        <v>4452</v>
      </c>
      <c r="C32" s="113" t="n">
        <v>1</v>
      </c>
      <c r="D32" s="113" t="n">
        <v>4452</v>
      </c>
      <c r="E32" s="113" t="s">
        <v>122</v>
      </c>
      <c r="F32" s="110" t="s">
        <v>64</v>
      </c>
    </row>
    <row r="33" s="187" customFormat="true" ht="15.75" hidden="false" customHeight="false" outlineLevel="0" collapsed="false">
      <c r="A33" s="44"/>
      <c r="B33" s="44"/>
      <c r="C33" s="44"/>
      <c r="D33" s="44"/>
      <c r="E33" s="44"/>
      <c r="F33" s="104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8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41"/>
    <col collapsed="false" customWidth="true" hidden="false" outlineLevel="0" max="2" min="2" style="44" width="12.13"/>
    <col collapsed="false" customWidth="true" hidden="false" outlineLevel="0" max="3" min="3" style="44" width="15.28"/>
    <col collapsed="false" customWidth="true" hidden="false" outlineLevel="0" max="4" min="4" style="44" width="18.99"/>
    <col collapsed="false" customWidth="true" hidden="false" outlineLevel="0" max="5" min="5" style="104" width="20.99"/>
    <col collapsed="false" customWidth="false" hidden="false" outlineLevel="0" max="257" min="6" style="44" width="9.13"/>
  </cols>
  <sheetData>
    <row r="1" s="151" customFormat="true" ht="39" hidden="false" customHeight="true" outlineLevel="0" collapsed="false">
      <c r="A1" s="48" t="s">
        <v>206</v>
      </c>
      <c r="B1" s="48"/>
      <c r="C1" s="48"/>
      <c r="D1" s="48"/>
      <c r="E1" s="48"/>
    </row>
    <row r="2" s="151" customFormat="true" ht="45" hidden="false" customHeight="true" outlineLevel="0" collapsed="false">
      <c r="A2" s="49" t="s">
        <v>207</v>
      </c>
      <c r="B2" s="49"/>
      <c r="C2" s="49"/>
      <c r="D2" s="49"/>
      <c r="E2" s="49"/>
    </row>
    <row r="3" customFormat="false" ht="15.75" hidden="false" customHeight="true" outlineLevel="0" collapsed="false">
      <c r="A3" s="84"/>
      <c r="B3" s="84"/>
      <c r="C3" s="84"/>
      <c r="D3" s="84"/>
    </row>
    <row r="4" customFormat="false" ht="12.75" hidden="false" customHeight="true" outlineLevel="0" collapsed="false">
      <c r="A4" s="84"/>
      <c r="B4" s="84"/>
      <c r="C4" s="84"/>
      <c r="D4" s="84"/>
      <c r="E4" s="85" t="s">
        <v>111</v>
      </c>
    </row>
    <row r="5" customFormat="false" ht="18" hidden="false" customHeight="true" outlineLevel="0" collapsed="false">
      <c r="A5" s="196"/>
      <c r="B5" s="196"/>
      <c r="C5" s="196"/>
      <c r="D5" s="196"/>
      <c r="E5" s="88" t="s">
        <v>112</v>
      </c>
      <c r="F5" s="56"/>
    </row>
    <row r="6" customFormat="false" ht="24" hidden="false" customHeight="true" outlineLevel="0" collapsed="false">
      <c r="A6" s="89"/>
      <c r="B6" s="90" t="s">
        <v>80</v>
      </c>
      <c r="C6" s="90" t="s">
        <v>114</v>
      </c>
      <c r="D6" s="90"/>
      <c r="E6" s="185"/>
      <c r="F6" s="56"/>
      <c r="I6" s="197"/>
    </row>
    <row r="7" customFormat="false" ht="45.75" hidden="false" customHeight="true" outlineLevel="0" collapsed="false">
      <c r="A7" s="89"/>
      <c r="B7" s="90"/>
      <c r="C7" s="53" t="s">
        <v>208</v>
      </c>
      <c r="D7" s="53" t="s">
        <v>209</v>
      </c>
      <c r="E7" s="185"/>
      <c r="F7" s="56"/>
    </row>
    <row r="8" customFormat="false" ht="24" hidden="false" customHeight="true" outlineLevel="0" collapsed="false">
      <c r="A8" s="95" t="s">
        <v>13</v>
      </c>
      <c r="B8" s="95" t="n">
        <v>12540</v>
      </c>
      <c r="C8" s="95" t="n">
        <v>9529</v>
      </c>
      <c r="D8" s="95" t="n">
        <v>3011</v>
      </c>
      <c r="E8" s="107" t="s">
        <v>14</v>
      </c>
      <c r="F8" s="56"/>
    </row>
    <row r="9" customFormat="false" ht="18" hidden="false" customHeight="true" outlineLevel="0" collapsed="false">
      <c r="A9" s="98" t="s">
        <v>15</v>
      </c>
      <c r="B9" s="98" t="n">
        <v>387</v>
      </c>
      <c r="C9" s="98" t="n">
        <v>307</v>
      </c>
      <c r="D9" s="98" t="n">
        <v>80</v>
      </c>
      <c r="E9" s="108" t="s">
        <v>16</v>
      </c>
    </row>
    <row r="10" customFormat="false" ht="18" hidden="false" customHeight="true" outlineLevel="0" collapsed="false">
      <c r="A10" s="109" t="s">
        <v>17</v>
      </c>
      <c r="B10" s="98" t="n">
        <v>369</v>
      </c>
      <c r="C10" s="98" t="n">
        <v>231</v>
      </c>
      <c r="D10" s="98" t="n">
        <v>138</v>
      </c>
      <c r="E10" s="108" t="s">
        <v>18</v>
      </c>
    </row>
    <row r="11" customFormat="false" ht="18" hidden="false" customHeight="true" outlineLevel="0" collapsed="false">
      <c r="A11" s="98" t="s">
        <v>19</v>
      </c>
      <c r="B11" s="98" t="n">
        <v>1051</v>
      </c>
      <c r="C11" s="98" t="n">
        <v>828</v>
      </c>
      <c r="D11" s="98" t="n">
        <v>223</v>
      </c>
      <c r="E11" s="108" t="s">
        <v>20</v>
      </c>
    </row>
    <row r="12" customFormat="false" ht="18" hidden="false" customHeight="true" outlineLevel="0" collapsed="false">
      <c r="A12" s="98" t="s">
        <v>21</v>
      </c>
      <c r="B12" s="98" t="n">
        <v>486</v>
      </c>
      <c r="C12" s="98" t="n">
        <v>372</v>
      </c>
      <c r="D12" s="98" t="n">
        <v>114</v>
      </c>
      <c r="E12" s="108" t="s">
        <v>22</v>
      </c>
    </row>
    <row r="13" customFormat="false" ht="18" hidden="false" customHeight="true" outlineLevel="0" collapsed="false">
      <c r="A13" s="98" t="s">
        <v>23</v>
      </c>
      <c r="B13" s="98" t="n">
        <v>425</v>
      </c>
      <c r="C13" s="98" t="n">
        <v>316</v>
      </c>
      <c r="D13" s="98" t="n">
        <v>109</v>
      </c>
      <c r="E13" s="108" t="s">
        <v>24</v>
      </c>
    </row>
    <row r="14" customFormat="false" ht="18" hidden="false" customHeight="true" outlineLevel="0" collapsed="false">
      <c r="A14" s="98" t="s">
        <v>25</v>
      </c>
      <c r="B14" s="98" t="n">
        <v>260</v>
      </c>
      <c r="C14" s="98" t="n">
        <v>207</v>
      </c>
      <c r="D14" s="98" t="n">
        <v>53</v>
      </c>
      <c r="E14" s="108" t="s">
        <v>26</v>
      </c>
    </row>
    <row r="15" customFormat="false" ht="18" hidden="false" customHeight="true" outlineLevel="0" collapsed="false">
      <c r="A15" s="98" t="s">
        <v>27</v>
      </c>
      <c r="B15" s="98" t="n">
        <v>625</v>
      </c>
      <c r="C15" s="98" t="n">
        <v>493</v>
      </c>
      <c r="D15" s="98" t="n">
        <v>132</v>
      </c>
      <c r="E15" s="108" t="s">
        <v>28</v>
      </c>
    </row>
    <row r="16" customFormat="false" ht="18" hidden="false" customHeight="true" outlineLevel="0" collapsed="false">
      <c r="A16" s="98" t="s">
        <v>29</v>
      </c>
      <c r="B16" s="98" t="n">
        <v>289</v>
      </c>
      <c r="C16" s="98" t="n">
        <v>209</v>
      </c>
      <c r="D16" s="98" t="n">
        <v>80</v>
      </c>
      <c r="E16" s="108" t="s">
        <v>30</v>
      </c>
    </row>
    <row r="17" customFormat="false" ht="18" hidden="false" customHeight="true" outlineLevel="0" collapsed="false">
      <c r="A17" s="98" t="s">
        <v>31</v>
      </c>
      <c r="B17" s="98" t="n">
        <v>586</v>
      </c>
      <c r="C17" s="98" t="n">
        <v>485</v>
      </c>
      <c r="D17" s="98" t="n">
        <v>101</v>
      </c>
      <c r="E17" s="108" t="s">
        <v>32</v>
      </c>
    </row>
    <row r="18" customFormat="false" ht="18" hidden="false" customHeight="true" outlineLevel="0" collapsed="false">
      <c r="A18" s="98" t="s">
        <v>33</v>
      </c>
      <c r="B18" s="98" t="n">
        <v>484</v>
      </c>
      <c r="C18" s="98" t="n">
        <v>290</v>
      </c>
      <c r="D18" s="98" t="n">
        <v>194</v>
      </c>
      <c r="E18" s="108" t="s">
        <v>34</v>
      </c>
    </row>
    <row r="19" customFormat="false" ht="18" hidden="false" customHeight="true" outlineLevel="0" collapsed="false">
      <c r="A19" s="98" t="s">
        <v>35</v>
      </c>
      <c r="B19" s="98" t="n">
        <v>249</v>
      </c>
      <c r="C19" s="98" t="n">
        <v>173</v>
      </c>
      <c r="D19" s="98" t="n">
        <v>76</v>
      </c>
      <c r="E19" s="108" t="s">
        <v>36</v>
      </c>
    </row>
    <row r="20" customFormat="false" ht="18" hidden="false" customHeight="true" outlineLevel="0" collapsed="false">
      <c r="A20" s="98" t="s">
        <v>37</v>
      </c>
      <c r="B20" s="98" t="n">
        <v>790</v>
      </c>
      <c r="C20" s="98" t="n">
        <v>630</v>
      </c>
      <c r="D20" s="98" t="n">
        <v>160</v>
      </c>
      <c r="E20" s="108" t="s">
        <v>38</v>
      </c>
    </row>
    <row r="21" customFormat="false" ht="18" hidden="false" customHeight="true" outlineLevel="0" collapsed="false">
      <c r="A21" s="98" t="s">
        <v>39</v>
      </c>
      <c r="B21" s="98" t="n">
        <v>306</v>
      </c>
      <c r="C21" s="98" t="n">
        <v>217</v>
      </c>
      <c r="D21" s="98" t="n">
        <v>89</v>
      </c>
      <c r="E21" s="108" t="s">
        <v>40</v>
      </c>
    </row>
    <row r="22" customFormat="false" ht="18" hidden="false" customHeight="true" outlineLevel="0" collapsed="false">
      <c r="A22" s="98" t="s">
        <v>41</v>
      </c>
      <c r="B22" s="98" t="n">
        <v>843</v>
      </c>
      <c r="C22" s="98" t="n">
        <v>667</v>
      </c>
      <c r="D22" s="98" t="n">
        <v>176</v>
      </c>
      <c r="E22" s="108" t="s">
        <v>42</v>
      </c>
    </row>
    <row r="23" customFormat="false" ht="18" hidden="false" customHeight="true" outlineLevel="0" collapsed="false">
      <c r="A23" s="98" t="s">
        <v>43</v>
      </c>
      <c r="B23" s="98" t="n">
        <v>585</v>
      </c>
      <c r="C23" s="98" t="n">
        <v>430</v>
      </c>
      <c r="D23" s="98" t="n">
        <v>155</v>
      </c>
      <c r="E23" s="108" t="s">
        <v>44</v>
      </c>
    </row>
    <row r="24" customFormat="false" ht="18" hidden="false" customHeight="true" outlineLevel="0" collapsed="false">
      <c r="A24" s="98" t="s">
        <v>45</v>
      </c>
      <c r="B24" s="98" t="n">
        <v>410</v>
      </c>
      <c r="C24" s="98" t="n">
        <v>297</v>
      </c>
      <c r="D24" s="98" t="n">
        <v>113</v>
      </c>
      <c r="E24" s="108" t="s">
        <v>46</v>
      </c>
    </row>
    <row r="25" customFormat="false" ht="18" hidden="false" customHeight="true" outlineLevel="0" collapsed="false">
      <c r="A25" s="98" t="s">
        <v>47</v>
      </c>
      <c r="B25" s="98" t="n">
        <v>303</v>
      </c>
      <c r="C25" s="98" t="n">
        <v>217</v>
      </c>
      <c r="D25" s="98" t="n">
        <v>86</v>
      </c>
      <c r="E25" s="108" t="s">
        <v>48</v>
      </c>
    </row>
    <row r="26" customFormat="false" ht="18" hidden="false" customHeight="true" outlineLevel="0" collapsed="false">
      <c r="A26" s="98" t="s">
        <v>49</v>
      </c>
      <c r="B26" s="98" t="n">
        <v>227</v>
      </c>
      <c r="C26" s="98" t="n">
        <v>157</v>
      </c>
      <c r="D26" s="98" t="n">
        <v>70</v>
      </c>
      <c r="E26" s="108" t="s">
        <v>50</v>
      </c>
    </row>
    <row r="27" customFormat="false" ht="18" hidden="false" customHeight="true" outlineLevel="0" collapsed="false">
      <c r="A27" s="98" t="s">
        <v>51</v>
      </c>
      <c r="B27" s="98" t="n">
        <v>875</v>
      </c>
      <c r="C27" s="98" t="n">
        <v>695</v>
      </c>
      <c r="D27" s="98" t="n">
        <v>180</v>
      </c>
      <c r="E27" s="108" t="s">
        <v>52</v>
      </c>
    </row>
    <row r="28" customFormat="false" ht="18" hidden="false" customHeight="true" outlineLevel="0" collapsed="false">
      <c r="A28" s="98" t="s">
        <v>53</v>
      </c>
      <c r="B28" s="98" t="n">
        <v>366</v>
      </c>
      <c r="C28" s="98" t="n">
        <v>270</v>
      </c>
      <c r="D28" s="98" t="n">
        <v>96</v>
      </c>
      <c r="E28" s="108" t="s">
        <v>54</v>
      </c>
    </row>
    <row r="29" customFormat="false" ht="18" hidden="false" customHeight="true" outlineLevel="0" collapsed="false">
      <c r="A29" s="98" t="s">
        <v>55</v>
      </c>
      <c r="B29" s="98" t="n">
        <v>491</v>
      </c>
      <c r="C29" s="98" t="n">
        <v>397</v>
      </c>
      <c r="D29" s="98" t="n">
        <v>94</v>
      </c>
      <c r="E29" s="108" t="s">
        <v>56</v>
      </c>
    </row>
    <row r="30" customFormat="false" ht="18" hidden="false" customHeight="true" outlineLevel="0" collapsed="false">
      <c r="A30" s="98" t="s">
        <v>57</v>
      </c>
      <c r="B30" s="98" t="n">
        <v>447</v>
      </c>
      <c r="C30" s="98" t="n">
        <v>332</v>
      </c>
      <c r="D30" s="98" t="n">
        <v>115</v>
      </c>
      <c r="E30" s="108" t="s">
        <v>58</v>
      </c>
    </row>
    <row r="31" customFormat="false" ht="18" hidden="false" customHeight="true" outlineLevel="0" collapsed="false">
      <c r="A31" s="98" t="s">
        <v>59</v>
      </c>
      <c r="B31" s="98" t="n">
        <v>205</v>
      </c>
      <c r="C31" s="98" t="n">
        <v>131</v>
      </c>
      <c r="D31" s="98" t="n">
        <v>74</v>
      </c>
      <c r="E31" s="108" t="s">
        <v>60</v>
      </c>
    </row>
    <row r="32" customFormat="false" ht="18" hidden="false" customHeight="true" outlineLevel="0" collapsed="false">
      <c r="A32" s="98" t="s">
        <v>61</v>
      </c>
      <c r="B32" s="98" t="n">
        <v>327</v>
      </c>
      <c r="C32" s="98" t="n">
        <v>206</v>
      </c>
      <c r="D32" s="98" t="n">
        <v>121</v>
      </c>
      <c r="E32" s="108" t="s">
        <v>62</v>
      </c>
    </row>
    <row r="33" customFormat="false" ht="18" hidden="false" customHeight="true" outlineLevel="0" collapsed="false">
      <c r="A33" s="102" t="s">
        <v>63</v>
      </c>
      <c r="B33" s="102" t="n">
        <v>1154</v>
      </c>
      <c r="C33" s="102" t="n">
        <v>972</v>
      </c>
      <c r="D33" s="102" t="n">
        <v>182</v>
      </c>
      <c r="E33" s="110" t="s">
        <v>64</v>
      </c>
    </row>
    <row r="34" customFormat="false" ht="13.5" hidden="false" customHeight="false" outlineLevel="0" collapsed="false"/>
  </sheetData>
  <mergeCells count="6">
    <mergeCell ref="A1:E1"/>
    <mergeCell ref="A2:E2"/>
    <mergeCell ref="A6:A7"/>
    <mergeCell ref="B6:B7"/>
    <mergeCell ref="C6:D6"/>
    <mergeCell ref="E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8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1.56"/>
    <col collapsed="false" customWidth="true" hidden="false" outlineLevel="0" max="2" min="2" style="44" width="11.99"/>
    <col collapsed="false" customWidth="true" hidden="false" outlineLevel="0" max="3" min="3" style="44" width="16.41"/>
    <col collapsed="false" customWidth="true" hidden="false" outlineLevel="0" max="4" min="4" style="44" width="18.7"/>
    <col collapsed="false" customWidth="true" hidden="false" outlineLevel="0" max="5" min="5" style="104" width="18.85"/>
    <col collapsed="false" customWidth="false" hidden="false" outlineLevel="0" max="6" min="6" style="56" width="9.13"/>
    <col collapsed="false" customWidth="false" hidden="false" outlineLevel="0" max="257" min="7" style="44" width="9.13"/>
  </cols>
  <sheetData>
    <row r="1" s="82" customFormat="true" ht="51.75" hidden="false" customHeight="true" outlineLevel="0" collapsed="false">
      <c r="A1" s="47" t="s">
        <v>210</v>
      </c>
      <c r="B1" s="47"/>
      <c r="C1" s="47"/>
      <c r="D1" s="47"/>
      <c r="E1" s="47"/>
    </row>
    <row r="2" s="82" customFormat="true" ht="56.25" hidden="false" customHeight="true" outlineLevel="0" collapsed="false">
      <c r="A2" s="49" t="s">
        <v>211</v>
      </c>
      <c r="B2" s="49"/>
      <c r="C2" s="49"/>
      <c r="D2" s="49"/>
      <c r="E2" s="49"/>
    </row>
    <row r="3" s="56" customFormat="true" ht="12.75" hidden="false" customHeight="true" outlineLevel="0" collapsed="false">
      <c r="A3" s="84"/>
      <c r="B3" s="84"/>
      <c r="C3" s="84"/>
      <c r="D3" s="84"/>
      <c r="E3" s="104"/>
    </row>
    <row r="4" s="56" customFormat="true" ht="12.75" hidden="false" customHeight="true" outlineLevel="0" collapsed="false">
      <c r="A4" s="84"/>
      <c r="B4" s="84"/>
      <c r="C4" s="84"/>
      <c r="D4" s="84"/>
      <c r="E4" s="85" t="s">
        <v>111</v>
      </c>
    </row>
    <row r="5" s="56" customFormat="true" ht="15.75" hidden="false" customHeight="true" outlineLevel="0" collapsed="false">
      <c r="A5" s="196"/>
      <c r="B5" s="196"/>
      <c r="C5" s="196"/>
      <c r="D5" s="196"/>
      <c r="E5" s="88" t="s">
        <v>112</v>
      </c>
    </row>
    <row r="6" s="56" customFormat="true" ht="24" hidden="false" customHeight="true" outlineLevel="0" collapsed="false">
      <c r="A6" s="89"/>
      <c r="B6" s="90" t="s">
        <v>80</v>
      </c>
      <c r="C6" s="90" t="s">
        <v>114</v>
      </c>
      <c r="D6" s="90"/>
      <c r="E6" s="185"/>
    </row>
    <row r="7" s="56" customFormat="true" ht="46.5" hidden="false" customHeight="true" outlineLevel="0" collapsed="false">
      <c r="A7" s="89"/>
      <c r="B7" s="90"/>
      <c r="C7" s="53" t="s">
        <v>208</v>
      </c>
      <c r="D7" s="53" t="s">
        <v>209</v>
      </c>
      <c r="E7" s="185"/>
    </row>
    <row r="8" s="56" customFormat="true" ht="24" hidden="false" customHeight="true" outlineLevel="0" collapsed="false">
      <c r="A8" s="95" t="s">
        <v>13</v>
      </c>
      <c r="B8" s="95" t="n">
        <v>11155</v>
      </c>
      <c r="C8" s="95" t="n">
        <v>8628</v>
      </c>
      <c r="D8" s="95" t="n">
        <v>2527</v>
      </c>
      <c r="E8" s="107" t="s">
        <v>14</v>
      </c>
    </row>
    <row r="9" s="56" customFormat="true" ht="18" hidden="false" customHeight="true" outlineLevel="0" collapsed="false">
      <c r="A9" s="98" t="s">
        <v>15</v>
      </c>
      <c r="B9" s="98" t="n">
        <v>334</v>
      </c>
      <c r="C9" s="98" t="n">
        <v>279</v>
      </c>
      <c r="D9" s="98" t="n">
        <v>55</v>
      </c>
      <c r="E9" s="108" t="s">
        <v>16</v>
      </c>
    </row>
    <row r="10" s="56" customFormat="true" ht="18" hidden="false" customHeight="true" outlineLevel="0" collapsed="false">
      <c r="A10" s="109" t="s">
        <v>17</v>
      </c>
      <c r="B10" s="98" t="n">
        <v>327</v>
      </c>
      <c r="C10" s="98" t="n">
        <v>213</v>
      </c>
      <c r="D10" s="98" t="n">
        <v>114</v>
      </c>
      <c r="E10" s="108" t="s">
        <v>18</v>
      </c>
    </row>
    <row r="11" s="56" customFormat="true" ht="18" hidden="false" customHeight="true" outlineLevel="0" collapsed="false">
      <c r="A11" s="98" t="s">
        <v>19</v>
      </c>
      <c r="B11" s="98" t="n">
        <v>967</v>
      </c>
      <c r="C11" s="98" t="n">
        <v>773</v>
      </c>
      <c r="D11" s="98" t="n">
        <v>194</v>
      </c>
      <c r="E11" s="108" t="s">
        <v>20</v>
      </c>
    </row>
    <row r="12" s="56" customFormat="true" ht="18" hidden="false" customHeight="true" outlineLevel="0" collapsed="false">
      <c r="A12" s="98" t="s">
        <v>21</v>
      </c>
      <c r="B12" s="98" t="n">
        <v>473</v>
      </c>
      <c r="C12" s="98" t="n">
        <v>361</v>
      </c>
      <c r="D12" s="98" t="n">
        <v>112</v>
      </c>
      <c r="E12" s="108" t="s">
        <v>22</v>
      </c>
    </row>
    <row r="13" s="56" customFormat="true" ht="18" hidden="false" customHeight="true" outlineLevel="0" collapsed="false">
      <c r="A13" s="98" t="s">
        <v>23</v>
      </c>
      <c r="B13" s="98" t="n">
        <v>354</v>
      </c>
      <c r="C13" s="98" t="n">
        <v>266</v>
      </c>
      <c r="D13" s="98" t="n">
        <v>88</v>
      </c>
      <c r="E13" s="108" t="s">
        <v>24</v>
      </c>
    </row>
    <row r="14" s="56" customFormat="true" ht="18" hidden="false" customHeight="true" outlineLevel="0" collapsed="false">
      <c r="A14" s="98" t="s">
        <v>25</v>
      </c>
      <c r="B14" s="98" t="n">
        <v>203</v>
      </c>
      <c r="C14" s="98" t="n">
        <v>170</v>
      </c>
      <c r="D14" s="98" t="n">
        <v>33</v>
      </c>
      <c r="E14" s="108" t="s">
        <v>26</v>
      </c>
    </row>
    <row r="15" s="56" customFormat="true" ht="18" hidden="false" customHeight="true" outlineLevel="0" collapsed="false">
      <c r="A15" s="98" t="s">
        <v>27</v>
      </c>
      <c r="B15" s="98" t="n">
        <v>591</v>
      </c>
      <c r="C15" s="98" t="n">
        <v>472</v>
      </c>
      <c r="D15" s="98" t="n">
        <v>119</v>
      </c>
      <c r="E15" s="108" t="s">
        <v>28</v>
      </c>
    </row>
    <row r="16" s="56" customFormat="true" ht="18" hidden="false" customHeight="true" outlineLevel="0" collapsed="false">
      <c r="A16" s="98" t="s">
        <v>29</v>
      </c>
      <c r="B16" s="98" t="n">
        <v>273</v>
      </c>
      <c r="C16" s="98" t="n">
        <v>198</v>
      </c>
      <c r="D16" s="98" t="n">
        <v>75</v>
      </c>
      <c r="E16" s="108" t="s">
        <v>30</v>
      </c>
    </row>
    <row r="17" s="56" customFormat="true" ht="18" hidden="false" customHeight="true" outlineLevel="0" collapsed="false">
      <c r="A17" s="98" t="s">
        <v>31</v>
      </c>
      <c r="B17" s="98" t="n">
        <v>463</v>
      </c>
      <c r="C17" s="98" t="n">
        <v>399</v>
      </c>
      <c r="D17" s="98" t="n">
        <v>64</v>
      </c>
      <c r="E17" s="108" t="s">
        <v>32</v>
      </c>
    </row>
    <row r="18" s="56" customFormat="true" ht="18" hidden="false" customHeight="true" outlineLevel="0" collapsed="false">
      <c r="A18" s="98" t="s">
        <v>33</v>
      </c>
      <c r="B18" s="98" t="n">
        <v>402</v>
      </c>
      <c r="C18" s="98" t="n">
        <v>257</v>
      </c>
      <c r="D18" s="98" t="n">
        <v>145</v>
      </c>
      <c r="E18" s="108" t="s">
        <v>34</v>
      </c>
    </row>
    <row r="19" s="56" customFormat="true" ht="18" hidden="false" customHeight="true" outlineLevel="0" collapsed="false">
      <c r="A19" s="98" t="s">
        <v>35</v>
      </c>
      <c r="B19" s="98" t="n">
        <v>212</v>
      </c>
      <c r="C19" s="98" t="n">
        <v>152</v>
      </c>
      <c r="D19" s="98" t="n">
        <v>60</v>
      </c>
      <c r="E19" s="108" t="s">
        <v>36</v>
      </c>
    </row>
    <row r="20" s="56" customFormat="true" ht="18" hidden="false" customHeight="true" outlineLevel="0" collapsed="false">
      <c r="A20" s="98" t="s">
        <v>37</v>
      </c>
      <c r="B20" s="98" t="n">
        <v>768</v>
      </c>
      <c r="C20" s="98" t="n">
        <v>615</v>
      </c>
      <c r="D20" s="98" t="n">
        <v>153</v>
      </c>
      <c r="E20" s="108" t="s">
        <v>38</v>
      </c>
    </row>
    <row r="21" s="56" customFormat="true" ht="18" hidden="false" customHeight="true" outlineLevel="0" collapsed="false">
      <c r="A21" s="98" t="s">
        <v>39</v>
      </c>
      <c r="B21" s="98" t="n">
        <v>262</v>
      </c>
      <c r="C21" s="98" t="n">
        <v>192</v>
      </c>
      <c r="D21" s="98" t="n">
        <v>70</v>
      </c>
      <c r="E21" s="108" t="s">
        <v>40</v>
      </c>
    </row>
    <row r="22" s="56" customFormat="true" ht="18" hidden="false" customHeight="true" outlineLevel="0" collapsed="false">
      <c r="A22" s="98" t="s">
        <v>41</v>
      </c>
      <c r="B22" s="98" t="n">
        <v>755</v>
      </c>
      <c r="C22" s="98" t="n">
        <v>600</v>
      </c>
      <c r="D22" s="98" t="n">
        <v>155</v>
      </c>
      <c r="E22" s="108" t="s">
        <v>42</v>
      </c>
    </row>
    <row r="23" s="56" customFormat="true" ht="18" hidden="false" customHeight="true" outlineLevel="0" collapsed="false">
      <c r="A23" s="98" t="s">
        <v>43</v>
      </c>
      <c r="B23" s="98" t="n">
        <v>443</v>
      </c>
      <c r="C23" s="98" t="n">
        <v>341</v>
      </c>
      <c r="D23" s="98" t="n">
        <v>102</v>
      </c>
      <c r="E23" s="108" t="s">
        <v>44</v>
      </c>
    </row>
    <row r="24" s="56" customFormat="true" ht="18" hidden="false" customHeight="true" outlineLevel="0" collapsed="false">
      <c r="A24" s="98" t="s">
        <v>45</v>
      </c>
      <c r="B24" s="98" t="n">
        <v>357</v>
      </c>
      <c r="C24" s="98" t="n">
        <v>263</v>
      </c>
      <c r="D24" s="98" t="n">
        <v>94</v>
      </c>
      <c r="E24" s="108" t="s">
        <v>46</v>
      </c>
    </row>
    <row r="25" s="56" customFormat="true" ht="18" hidden="false" customHeight="true" outlineLevel="0" collapsed="false">
      <c r="A25" s="98" t="s">
        <v>47</v>
      </c>
      <c r="B25" s="98" t="n">
        <v>282</v>
      </c>
      <c r="C25" s="98" t="n">
        <v>200</v>
      </c>
      <c r="D25" s="98" t="n">
        <v>82</v>
      </c>
      <c r="E25" s="108" t="s">
        <v>48</v>
      </c>
    </row>
    <row r="26" s="56" customFormat="true" ht="18" hidden="false" customHeight="true" outlineLevel="0" collapsed="false">
      <c r="A26" s="98" t="s">
        <v>49</v>
      </c>
      <c r="B26" s="98" t="n">
        <v>184</v>
      </c>
      <c r="C26" s="98" t="n">
        <v>130</v>
      </c>
      <c r="D26" s="98" t="n">
        <v>54</v>
      </c>
      <c r="E26" s="108" t="s">
        <v>50</v>
      </c>
    </row>
    <row r="27" s="56" customFormat="true" ht="18" hidden="false" customHeight="true" outlineLevel="0" collapsed="false">
      <c r="A27" s="98" t="s">
        <v>51</v>
      </c>
      <c r="B27" s="98" t="n">
        <v>834</v>
      </c>
      <c r="C27" s="98" t="n">
        <v>669</v>
      </c>
      <c r="D27" s="98" t="n">
        <v>165</v>
      </c>
      <c r="E27" s="108" t="s">
        <v>52</v>
      </c>
    </row>
    <row r="28" s="56" customFormat="true" ht="18" hidden="false" customHeight="true" outlineLevel="0" collapsed="false">
      <c r="A28" s="98" t="s">
        <v>53</v>
      </c>
      <c r="B28" s="98" t="n">
        <v>290</v>
      </c>
      <c r="C28" s="98" t="n">
        <v>223</v>
      </c>
      <c r="D28" s="98" t="n">
        <v>67</v>
      </c>
      <c r="E28" s="108" t="s">
        <v>54</v>
      </c>
    </row>
    <row r="29" s="56" customFormat="true" ht="18" hidden="false" customHeight="true" outlineLevel="0" collapsed="false">
      <c r="A29" s="98" t="s">
        <v>55</v>
      </c>
      <c r="B29" s="98" t="n">
        <v>412</v>
      </c>
      <c r="C29" s="98" t="n">
        <v>332</v>
      </c>
      <c r="D29" s="98" t="n">
        <v>80</v>
      </c>
      <c r="E29" s="108" t="s">
        <v>56</v>
      </c>
    </row>
    <row r="30" s="56" customFormat="true" ht="18" hidden="false" customHeight="true" outlineLevel="0" collapsed="false">
      <c r="A30" s="98" t="s">
        <v>57</v>
      </c>
      <c r="B30" s="98" t="n">
        <v>349</v>
      </c>
      <c r="C30" s="98" t="n">
        <v>252</v>
      </c>
      <c r="D30" s="98" t="n">
        <v>97</v>
      </c>
      <c r="E30" s="108" t="s">
        <v>58</v>
      </c>
    </row>
    <row r="31" s="56" customFormat="true" ht="18" hidden="false" customHeight="true" outlineLevel="0" collapsed="false">
      <c r="A31" s="98" t="s">
        <v>59</v>
      </c>
      <c r="B31" s="98" t="n">
        <v>174</v>
      </c>
      <c r="C31" s="98" t="n">
        <v>116</v>
      </c>
      <c r="D31" s="98" t="n">
        <v>58</v>
      </c>
      <c r="E31" s="108" t="s">
        <v>60</v>
      </c>
    </row>
    <row r="32" s="56" customFormat="true" ht="18" hidden="false" customHeight="true" outlineLevel="0" collapsed="false">
      <c r="A32" s="98" t="s">
        <v>61</v>
      </c>
      <c r="B32" s="98" t="n">
        <v>292</v>
      </c>
      <c r="C32" s="98" t="n">
        <v>183</v>
      </c>
      <c r="D32" s="98" t="n">
        <v>109</v>
      </c>
      <c r="E32" s="108" t="s">
        <v>62</v>
      </c>
    </row>
    <row r="33" s="56" customFormat="true" ht="18" hidden="false" customHeight="true" outlineLevel="0" collapsed="false">
      <c r="A33" s="102" t="s">
        <v>63</v>
      </c>
      <c r="B33" s="102" t="n">
        <v>1154</v>
      </c>
      <c r="C33" s="102" t="n">
        <v>972</v>
      </c>
      <c r="D33" s="102" t="n">
        <v>182</v>
      </c>
      <c r="E33" s="110" t="s">
        <v>64</v>
      </c>
    </row>
    <row r="34" s="56" customFormat="true" ht="13.5" hidden="false" customHeight="false" outlineLevel="0" collapsed="false">
      <c r="A34" s="44"/>
      <c r="B34" s="44"/>
      <c r="C34" s="44"/>
      <c r="D34" s="44"/>
      <c r="E34" s="104"/>
    </row>
  </sheetData>
  <mergeCells count="6">
    <mergeCell ref="A1:E1"/>
    <mergeCell ref="A2:E2"/>
    <mergeCell ref="A6:A7"/>
    <mergeCell ref="B6:B7"/>
    <mergeCell ref="C6:D6"/>
    <mergeCell ref="E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1.42"/>
    <col collapsed="false" customWidth="true" hidden="false" outlineLevel="0" max="2" min="2" style="44" width="12.13"/>
    <col collapsed="false" customWidth="true" hidden="false" outlineLevel="0" max="3" min="3" style="44" width="16.28"/>
    <col collapsed="false" customWidth="true" hidden="false" outlineLevel="0" max="4" min="4" style="44" width="18.28"/>
    <col collapsed="false" customWidth="true" hidden="false" outlineLevel="0" max="5" min="5" style="104" width="20.28"/>
    <col collapsed="false" customWidth="false" hidden="false" outlineLevel="0" max="257" min="6" style="44" width="9.13"/>
  </cols>
  <sheetData>
    <row r="1" s="151" customFormat="true" ht="51" hidden="false" customHeight="true" outlineLevel="0" collapsed="false">
      <c r="A1" s="47" t="s">
        <v>212</v>
      </c>
      <c r="B1" s="47"/>
      <c r="C1" s="47"/>
      <c r="D1" s="47"/>
      <c r="E1" s="47"/>
    </row>
    <row r="2" s="151" customFormat="true" ht="54.75" hidden="false" customHeight="true" outlineLevel="0" collapsed="false">
      <c r="A2" s="49" t="s">
        <v>213</v>
      </c>
      <c r="B2" s="49"/>
      <c r="C2" s="49"/>
      <c r="D2" s="49"/>
      <c r="E2" s="49"/>
    </row>
    <row r="3" customFormat="false" ht="7.5" hidden="false" customHeight="true" outlineLevel="0" collapsed="false">
      <c r="A3" s="84"/>
      <c r="B3" s="84"/>
      <c r="C3" s="84"/>
      <c r="D3" s="84"/>
    </row>
    <row r="4" customFormat="false" ht="18" hidden="false" customHeight="true" outlineLevel="0" collapsed="false">
      <c r="A4" s="84"/>
      <c r="B4" s="84"/>
      <c r="C4" s="84"/>
      <c r="D4" s="84"/>
      <c r="E4" s="85" t="s">
        <v>111</v>
      </c>
    </row>
    <row r="5" s="56" customFormat="true" ht="15.75" hidden="false" customHeight="true" outlineLevel="0" collapsed="false">
      <c r="A5" s="196"/>
      <c r="B5" s="196"/>
      <c r="C5" s="196"/>
      <c r="D5" s="196"/>
      <c r="E5" s="88" t="s">
        <v>112</v>
      </c>
    </row>
    <row r="6" s="56" customFormat="true" ht="24" hidden="false" customHeight="true" outlineLevel="0" collapsed="false">
      <c r="A6" s="89"/>
      <c r="B6" s="90" t="s">
        <v>80</v>
      </c>
      <c r="C6" s="90" t="s">
        <v>114</v>
      </c>
      <c r="D6" s="90"/>
      <c r="E6" s="185"/>
    </row>
    <row r="7" s="56" customFormat="true" ht="46.5" hidden="false" customHeight="true" outlineLevel="0" collapsed="false">
      <c r="A7" s="89"/>
      <c r="B7" s="90"/>
      <c r="C7" s="53" t="s">
        <v>208</v>
      </c>
      <c r="D7" s="53" t="s">
        <v>209</v>
      </c>
      <c r="E7" s="185"/>
    </row>
    <row r="8" customFormat="false" ht="24" hidden="false" customHeight="true" outlineLevel="0" collapsed="false">
      <c r="A8" s="95" t="s">
        <v>13</v>
      </c>
      <c r="B8" s="95" t="n">
        <v>1385</v>
      </c>
      <c r="C8" s="95" t="n">
        <v>901</v>
      </c>
      <c r="D8" s="95" t="n">
        <v>484</v>
      </c>
      <c r="E8" s="107" t="s">
        <v>14</v>
      </c>
    </row>
    <row r="9" customFormat="false" ht="18" hidden="false" customHeight="true" outlineLevel="0" collapsed="false">
      <c r="A9" s="98" t="s">
        <v>15</v>
      </c>
      <c r="B9" s="98" t="n">
        <v>53</v>
      </c>
      <c r="C9" s="98" t="n">
        <v>28</v>
      </c>
      <c r="D9" s="98" t="n">
        <v>25</v>
      </c>
      <c r="E9" s="108" t="s">
        <v>16</v>
      </c>
    </row>
    <row r="10" customFormat="false" ht="18" hidden="false" customHeight="true" outlineLevel="0" collapsed="false">
      <c r="A10" s="109" t="s">
        <v>17</v>
      </c>
      <c r="B10" s="98" t="n">
        <v>42</v>
      </c>
      <c r="C10" s="98" t="n">
        <v>18</v>
      </c>
      <c r="D10" s="98" t="n">
        <v>24</v>
      </c>
      <c r="E10" s="108" t="s">
        <v>18</v>
      </c>
    </row>
    <row r="11" customFormat="false" ht="18" hidden="false" customHeight="true" outlineLevel="0" collapsed="false">
      <c r="A11" s="98" t="s">
        <v>19</v>
      </c>
      <c r="B11" s="98" t="n">
        <v>84</v>
      </c>
      <c r="C11" s="98" t="n">
        <v>55</v>
      </c>
      <c r="D11" s="98" t="n">
        <v>29</v>
      </c>
      <c r="E11" s="108" t="s">
        <v>20</v>
      </c>
    </row>
    <row r="12" customFormat="false" ht="18" hidden="false" customHeight="true" outlineLevel="0" collapsed="false">
      <c r="A12" s="98" t="s">
        <v>21</v>
      </c>
      <c r="B12" s="98" t="n">
        <v>13</v>
      </c>
      <c r="C12" s="98" t="n">
        <v>11</v>
      </c>
      <c r="D12" s="98" t="n">
        <v>2</v>
      </c>
      <c r="E12" s="108" t="s">
        <v>22</v>
      </c>
    </row>
    <row r="13" customFormat="false" ht="18" hidden="false" customHeight="true" outlineLevel="0" collapsed="false">
      <c r="A13" s="98" t="s">
        <v>23</v>
      </c>
      <c r="B13" s="98" t="n">
        <v>71</v>
      </c>
      <c r="C13" s="98" t="n">
        <v>50</v>
      </c>
      <c r="D13" s="98" t="n">
        <v>21</v>
      </c>
      <c r="E13" s="108" t="s">
        <v>24</v>
      </c>
    </row>
    <row r="14" customFormat="false" ht="18" hidden="false" customHeight="true" outlineLevel="0" collapsed="false">
      <c r="A14" s="98" t="s">
        <v>25</v>
      </c>
      <c r="B14" s="98" t="n">
        <v>57</v>
      </c>
      <c r="C14" s="98" t="n">
        <v>37</v>
      </c>
      <c r="D14" s="98" t="n">
        <v>20</v>
      </c>
      <c r="E14" s="108" t="s">
        <v>26</v>
      </c>
    </row>
    <row r="15" customFormat="false" ht="18" hidden="false" customHeight="true" outlineLevel="0" collapsed="false">
      <c r="A15" s="98" t="s">
        <v>27</v>
      </c>
      <c r="B15" s="98" t="n">
        <v>34</v>
      </c>
      <c r="C15" s="98" t="n">
        <v>21</v>
      </c>
      <c r="D15" s="98" t="n">
        <v>13</v>
      </c>
      <c r="E15" s="108" t="s">
        <v>28</v>
      </c>
    </row>
    <row r="16" customFormat="false" ht="18" hidden="false" customHeight="true" outlineLevel="0" collapsed="false">
      <c r="A16" s="98" t="s">
        <v>29</v>
      </c>
      <c r="B16" s="98" t="n">
        <v>16</v>
      </c>
      <c r="C16" s="98" t="n">
        <v>11</v>
      </c>
      <c r="D16" s="98" t="n">
        <v>5</v>
      </c>
      <c r="E16" s="108" t="s">
        <v>30</v>
      </c>
    </row>
    <row r="17" customFormat="false" ht="18" hidden="false" customHeight="true" outlineLevel="0" collapsed="false">
      <c r="A17" s="98" t="s">
        <v>31</v>
      </c>
      <c r="B17" s="98" t="n">
        <v>123</v>
      </c>
      <c r="C17" s="98" t="n">
        <v>86</v>
      </c>
      <c r="D17" s="98" t="n">
        <v>37</v>
      </c>
      <c r="E17" s="108" t="s">
        <v>32</v>
      </c>
    </row>
    <row r="18" customFormat="false" ht="18" hidden="false" customHeight="true" outlineLevel="0" collapsed="false">
      <c r="A18" s="98" t="s">
        <v>33</v>
      </c>
      <c r="B18" s="98" t="n">
        <v>82</v>
      </c>
      <c r="C18" s="98" t="n">
        <v>33</v>
      </c>
      <c r="D18" s="98" t="n">
        <v>49</v>
      </c>
      <c r="E18" s="108" t="s">
        <v>34</v>
      </c>
    </row>
    <row r="19" customFormat="false" ht="18" hidden="false" customHeight="true" outlineLevel="0" collapsed="false">
      <c r="A19" s="98" t="s">
        <v>35</v>
      </c>
      <c r="B19" s="98" t="n">
        <v>37</v>
      </c>
      <c r="C19" s="98" t="n">
        <v>21</v>
      </c>
      <c r="D19" s="98" t="n">
        <v>16</v>
      </c>
      <c r="E19" s="108" t="s">
        <v>36</v>
      </c>
    </row>
    <row r="20" customFormat="false" ht="18" hidden="false" customHeight="true" outlineLevel="0" collapsed="false">
      <c r="A20" s="98" t="s">
        <v>37</v>
      </c>
      <c r="B20" s="98" t="n">
        <v>22</v>
      </c>
      <c r="C20" s="98" t="n">
        <v>15</v>
      </c>
      <c r="D20" s="98" t="n">
        <v>7</v>
      </c>
      <c r="E20" s="108" t="s">
        <v>38</v>
      </c>
    </row>
    <row r="21" customFormat="false" ht="18" hidden="false" customHeight="true" outlineLevel="0" collapsed="false">
      <c r="A21" s="98" t="s">
        <v>39</v>
      </c>
      <c r="B21" s="98" t="n">
        <v>44</v>
      </c>
      <c r="C21" s="98" t="n">
        <v>25</v>
      </c>
      <c r="D21" s="98" t="n">
        <v>19</v>
      </c>
      <c r="E21" s="108" t="s">
        <v>40</v>
      </c>
    </row>
    <row r="22" customFormat="false" ht="18" hidden="false" customHeight="true" outlineLevel="0" collapsed="false">
      <c r="A22" s="98" t="s">
        <v>41</v>
      </c>
      <c r="B22" s="98" t="n">
        <v>88</v>
      </c>
      <c r="C22" s="98" t="n">
        <v>67</v>
      </c>
      <c r="D22" s="98" t="n">
        <v>21</v>
      </c>
      <c r="E22" s="108" t="s">
        <v>42</v>
      </c>
    </row>
    <row r="23" customFormat="false" ht="18" hidden="false" customHeight="true" outlineLevel="0" collapsed="false">
      <c r="A23" s="98" t="s">
        <v>43</v>
      </c>
      <c r="B23" s="98" t="n">
        <v>142</v>
      </c>
      <c r="C23" s="98" t="n">
        <v>89</v>
      </c>
      <c r="D23" s="98" t="n">
        <v>53</v>
      </c>
      <c r="E23" s="108" t="s">
        <v>44</v>
      </c>
    </row>
    <row r="24" customFormat="false" ht="18" hidden="false" customHeight="true" outlineLevel="0" collapsed="false">
      <c r="A24" s="98" t="s">
        <v>45</v>
      </c>
      <c r="B24" s="98" t="n">
        <v>53</v>
      </c>
      <c r="C24" s="98" t="n">
        <v>34</v>
      </c>
      <c r="D24" s="98" t="n">
        <v>19</v>
      </c>
      <c r="E24" s="108" t="s">
        <v>46</v>
      </c>
    </row>
    <row r="25" customFormat="false" ht="18" hidden="false" customHeight="true" outlineLevel="0" collapsed="false">
      <c r="A25" s="98" t="s">
        <v>47</v>
      </c>
      <c r="B25" s="98" t="n">
        <v>21</v>
      </c>
      <c r="C25" s="98" t="n">
        <v>17</v>
      </c>
      <c r="D25" s="98" t="n">
        <v>4</v>
      </c>
      <c r="E25" s="108" t="s">
        <v>48</v>
      </c>
    </row>
    <row r="26" customFormat="false" ht="18" hidden="false" customHeight="true" outlineLevel="0" collapsed="false">
      <c r="A26" s="98" t="s">
        <v>49</v>
      </c>
      <c r="B26" s="98" t="n">
        <v>43</v>
      </c>
      <c r="C26" s="98" t="n">
        <v>27</v>
      </c>
      <c r="D26" s="98" t="n">
        <v>16</v>
      </c>
      <c r="E26" s="108" t="s">
        <v>50</v>
      </c>
    </row>
    <row r="27" customFormat="false" ht="18" hidden="false" customHeight="true" outlineLevel="0" collapsed="false">
      <c r="A27" s="98" t="s">
        <v>51</v>
      </c>
      <c r="B27" s="98" t="n">
        <v>41</v>
      </c>
      <c r="C27" s="98" t="n">
        <v>26</v>
      </c>
      <c r="D27" s="98" t="n">
        <v>15</v>
      </c>
      <c r="E27" s="108" t="s">
        <v>52</v>
      </c>
    </row>
    <row r="28" customFormat="false" ht="18" hidden="false" customHeight="true" outlineLevel="0" collapsed="false">
      <c r="A28" s="98" t="s">
        <v>53</v>
      </c>
      <c r="B28" s="98" t="n">
        <v>76</v>
      </c>
      <c r="C28" s="98" t="n">
        <v>47</v>
      </c>
      <c r="D28" s="98" t="n">
        <v>29</v>
      </c>
      <c r="E28" s="108" t="s">
        <v>54</v>
      </c>
    </row>
    <row r="29" customFormat="false" ht="18" hidden="false" customHeight="true" outlineLevel="0" collapsed="false">
      <c r="A29" s="98" t="s">
        <v>55</v>
      </c>
      <c r="B29" s="98" t="n">
        <v>79</v>
      </c>
      <c r="C29" s="98" t="n">
        <v>65</v>
      </c>
      <c r="D29" s="98" t="n">
        <v>14</v>
      </c>
      <c r="E29" s="108" t="s">
        <v>56</v>
      </c>
    </row>
    <row r="30" customFormat="false" ht="18" hidden="false" customHeight="true" outlineLevel="0" collapsed="false">
      <c r="A30" s="98" t="s">
        <v>57</v>
      </c>
      <c r="B30" s="98" t="n">
        <v>98</v>
      </c>
      <c r="C30" s="98" t="n">
        <v>80</v>
      </c>
      <c r="D30" s="98" t="n">
        <v>18</v>
      </c>
      <c r="E30" s="108" t="s">
        <v>58</v>
      </c>
    </row>
    <row r="31" customFormat="false" ht="18" hidden="false" customHeight="true" outlineLevel="0" collapsed="false">
      <c r="A31" s="98" t="s">
        <v>59</v>
      </c>
      <c r="B31" s="98" t="n">
        <v>31</v>
      </c>
      <c r="C31" s="98" t="n">
        <v>15</v>
      </c>
      <c r="D31" s="98" t="n">
        <v>16</v>
      </c>
      <c r="E31" s="108" t="s">
        <v>60</v>
      </c>
    </row>
    <row r="32" customFormat="false" ht="18" hidden="false" customHeight="true" outlineLevel="0" collapsed="false">
      <c r="A32" s="98" t="s">
        <v>61</v>
      </c>
      <c r="B32" s="98" t="n">
        <v>35</v>
      </c>
      <c r="C32" s="98" t="n">
        <v>23</v>
      </c>
      <c r="D32" s="98" t="n">
        <v>12</v>
      </c>
      <c r="E32" s="108" t="s">
        <v>62</v>
      </c>
    </row>
    <row r="33" customFormat="false" ht="18" hidden="false" customHeight="true" outlineLevel="0" collapsed="false">
      <c r="A33" s="102" t="s">
        <v>63</v>
      </c>
      <c r="B33" s="113" t="s">
        <v>122</v>
      </c>
      <c r="C33" s="113" t="s">
        <v>122</v>
      </c>
      <c r="D33" s="113" t="s">
        <v>122</v>
      </c>
      <c r="E33" s="110" t="s">
        <v>64</v>
      </c>
    </row>
    <row r="34" customFormat="false" ht="15.75" hidden="false" customHeight="false" outlineLevel="0" collapsed="false">
      <c r="A34" s="98"/>
      <c r="B34" s="98"/>
      <c r="C34" s="98"/>
      <c r="D34" s="98"/>
      <c r="E34" s="108"/>
    </row>
  </sheetData>
  <mergeCells count="6">
    <mergeCell ref="A1:E1"/>
    <mergeCell ref="A2:E2"/>
    <mergeCell ref="A6:A7"/>
    <mergeCell ref="B6:B7"/>
    <mergeCell ref="C6:D6"/>
    <mergeCell ref="E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1.13"/>
    <col collapsed="false" customWidth="true" hidden="false" outlineLevel="0" max="2" min="2" style="44" width="13.13"/>
    <col collapsed="false" customWidth="true" hidden="false" outlineLevel="0" max="3" min="3" style="44" width="14.41"/>
    <col collapsed="false" customWidth="true" hidden="false" outlineLevel="0" max="4" min="4" style="44" width="19.28"/>
    <col collapsed="false" customWidth="true" hidden="false" outlineLevel="0" max="5" min="5" style="104" width="18.13"/>
    <col collapsed="false" customWidth="false" hidden="false" outlineLevel="0" max="257" min="6" style="44" width="9.13"/>
  </cols>
  <sheetData>
    <row r="1" s="151" customFormat="true" ht="36" hidden="false" customHeight="true" outlineLevel="0" collapsed="false">
      <c r="A1" s="47" t="s">
        <v>214</v>
      </c>
      <c r="B1" s="47"/>
      <c r="C1" s="47"/>
      <c r="D1" s="47"/>
      <c r="E1" s="47"/>
    </row>
    <row r="2" s="151" customFormat="true" ht="56.25" hidden="false" customHeight="true" outlineLevel="0" collapsed="false">
      <c r="A2" s="49" t="s">
        <v>215</v>
      </c>
      <c r="B2" s="49"/>
      <c r="C2" s="49"/>
      <c r="D2" s="49"/>
      <c r="E2" s="49"/>
    </row>
    <row r="3" customFormat="false" ht="15.75" hidden="false" customHeight="true" outlineLevel="0" collapsed="false">
      <c r="A3" s="50"/>
      <c r="B3" s="50"/>
      <c r="C3" s="50"/>
      <c r="D3" s="50"/>
      <c r="E3" s="50"/>
    </row>
    <row r="4" customFormat="false" ht="18.75" hidden="false" customHeight="true" outlineLevel="0" collapsed="false">
      <c r="B4" s="196"/>
      <c r="C4" s="196"/>
      <c r="D4" s="196"/>
      <c r="E4" s="184" t="s">
        <v>216</v>
      </c>
    </row>
    <row r="5" customFormat="false" ht="37.5" hidden="false" customHeight="true" outlineLevel="0" collapsed="false">
      <c r="A5" s="89"/>
      <c r="B5" s="198" t="s">
        <v>202</v>
      </c>
      <c r="C5" s="90" t="s">
        <v>217</v>
      </c>
      <c r="D5" s="90"/>
      <c r="E5" s="185"/>
      <c r="F5" s="56"/>
    </row>
    <row r="6" customFormat="false" ht="47.25" hidden="false" customHeight="true" outlineLevel="0" collapsed="false">
      <c r="A6" s="89"/>
      <c r="B6" s="198"/>
      <c r="C6" s="53" t="s">
        <v>208</v>
      </c>
      <c r="D6" s="53" t="s">
        <v>209</v>
      </c>
      <c r="E6" s="185"/>
      <c r="F6" s="56"/>
    </row>
    <row r="7" customFormat="false" ht="24" hidden="false" customHeight="true" outlineLevel="0" collapsed="false">
      <c r="A7" s="95" t="s">
        <v>13</v>
      </c>
      <c r="B7" s="95" t="n">
        <v>619150</v>
      </c>
      <c r="C7" s="95" t="n">
        <v>549808</v>
      </c>
      <c r="D7" s="95" t="n">
        <v>69342</v>
      </c>
      <c r="E7" s="107" t="s">
        <v>14</v>
      </c>
    </row>
    <row r="8" customFormat="false" ht="18" hidden="false" customHeight="true" outlineLevel="0" collapsed="false">
      <c r="A8" s="98" t="s">
        <v>15</v>
      </c>
      <c r="B8" s="98" t="n">
        <v>23536</v>
      </c>
      <c r="C8" s="98" t="n">
        <v>21550</v>
      </c>
      <c r="D8" s="98" t="n">
        <v>1986</v>
      </c>
      <c r="E8" s="108" t="s">
        <v>16</v>
      </c>
    </row>
    <row r="9" customFormat="false" ht="18" hidden="false" customHeight="true" outlineLevel="0" collapsed="false">
      <c r="A9" s="109" t="s">
        <v>17</v>
      </c>
      <c r="B9" s="98" t="n">
        <v>16337</v>
      </c>
      <c r="C9" s="98" t="n">
        <v>13546</v>
      </c>
      <c r="D9" s="98" t="n">
        <v>2791</v>
      </c>
      <c r="E9" s="108" t="s">
        <v>18</v>
      </c>
    </row>
    <row r="10" customFormat="false" ht="18" hidden="false" customHeight="true" outlineLevel="0" collapsed="false">
      <c r="A10" s="98" t="s">
        <v>19</v>
      </c>
      <c r="B10" s="98" t="n">
        <v>47874</v>
      </c>
      <c r="C10" s="98" t="n">
        <v>42545</v>
      </c>
      <c r="D10" s="98" t="n">
        <v>5329</v>
      </c>
      <c r="E10" s="108" t="s">
        <v>20</v>
      </c>
    </row>
    <row r="11" customFormat="false" ht="18" hidden="false" customHeight="true" outlineLevel="0" collapsed="false">
      <c r="A11" s="98" t="s">
        <v>21</v>
      </c>
      <c r="B11" s="98" t="n">
        <v>24981</v>
      </c>
      <c r="C11" s="98" t="n">
        <v>22321</v>
      </c>
      <c r="D11" s="98" t="n">
        <v>2660</v>
      </c>
      <c r="E11" s="108" t="s">
        <v>22</v>
      </c>
    </row>
    <row r="12" customFormat="false" ht="18" hidden="false" customHeight="true" outlineLevel="0" collapsed="false">
      <c r="A12" s="98" t="s">
        <v>23</v>
      </c>
      <c r="B12" s="98" t="n">
        <v>21506</v>
      </c>
      <c r="C12" s="98" t="n">
        <v>18903</v>
      </c>
      <c r="D12" s="98" t="n">
        <v>2603</v>
      </c>
      <c r="E12" s="108" t="s">
        <v>24</v>
      </c>
    </row>
    <row r="13" customFormat="false" ht="18" hidden="false" customHeight="true" outlineLevel="0" collapsed="false">
      <c r="A13" s="98" t="s">
        <v>25</v>
      </c>
      <c r="B13" s="98" t="n">
        <v>11324</v>
      </c>
      <c r="C13" s="98" t="n">
        <v>10084</v>
      </c>
      <c r="D13" s="98" t="n">
        <v>1240</v>
      </c>
      <c r="E13" s="108" t="s">
        <v>26</v>
      </c>
    </row>
    <row r="14" customFormat="false" ht="18" hidden="false" customHeight="true" outlineLevel="0" collapsed="false">
      <c r="A14" s="98" t="s">
        <v>27</v>
      </c>
      <c r="B14" s="98" t="n">
        <v>34613</v>
      </c>
      <c r="C14" s="98" t="n">
        <v>31743</v>
      </c>
      <c r="D14" s="98" t="n">
        <v>2870</v>
      </c>
      <c r="E14" s="108" t="s">
        <v>28</v>
      </c>
    </row>
    <row r="15" customFormat="false" ht="18" hidden="false" customHeight="true" outlineLevel="0" collapsed="false">
      <c r="A15" s="98" t="s">
        <v>29</v>
      </c>
      <c r="B15" s="98" t="n">
        <v>12402</v>
      </c>
      <c r="C15" s="98" t="n">
        <v>10582</v>
      </c>
      <c r="D15" s="98" t="n">
        <v>1820</v>
      </c>
      <c r="E15" s="108" t="s">
        <v>30</v>
      </c>
    </row>
    <row r="16" customFormat="false" ht="18" hidden="false" customHeight="true" outlineLevel="0" collapsed="false">
      <c r="A16" s="98" t="s">
        <v>31</v>
      </c>
      <c r="B16" s="98" t="n">
        <v>35276</v>
      </c>
      <c r="C16" s="98" t="n">
        <v>32853</v>
      </c>
      <c r="D16" s="98" t="n">
        <v>2423</v>
      </c>
      <c r="E16" s="108" t="s">
        <v>32</v>
      </c>
    </row>
    <row r="17" customFormat="false" ht="18" hidden="false" customHeight="true" outlineLevel="0" collapsed="false">
      <c r="A17" s="98" t="s">
        <v>33</v>
      </c>
      <c r="B17" s="98" t="n">
        <v>19796</v>
      </c>
      <c r="C17" s="98" t="n">
        <v>15310</v>
      </c>
      <c r="D17" s="98" t="n">
        <v>4486</v>
      </c>
      <c r="E17" s="108" t="s">
        <v>34</v>
      </c>
    </row>
    <row r="18" customFormat="false" ht="18" hidden="false" customHeight="true" outlineLevel="0" collapsed="false">
      <c r="A18" s="98" t="s">
        <v>35</v>
      </c>
      <c r="B18" s="98" t="n">
        <v>11765</v>
      </c>
      <c r="C18" s="98" t="n">
        <v>9789</v>
      </c>
      <c r="D18" s="98" t="n">
        <v>1976</v>
      </c>
      <c r="E18" s="108" t="s">
        <v>36</v>
      </c>
    </row>
    <row r="19" customFormat="false" ht="18" hidden="false" customHeight="true" outlineLevel="0" collapsed="false">
      <c r="A19" s="98" t="s">
        <v>37</v>
      </c>
      <c r="B19" s="98" t="n">
        <v>32860</v>
      </c>
      <c r="C19" s="98" t="n">
        <v>29309</v>
      </c>
      <c r="D19" s="98" t="n">
        <v>3551</v>
      </c>
      <c r="E19" s="108" t="s">
        <v>38</v>
      </c>
    </row>
    <row r="20" customFormat="false" ht="18" hidden="false" customHeight="true" outlineLevel="0" collapsed="false">
      <c r="A20" s="98" t="s">
        <v>39</v>
      </c>
      <c r="B20" s="98" t="n">
        <v>15323</v>
      </c>
      <c r="C20" s="98" t="n">
        <v>13308</v>
      </c>
      <c r="D20" s="98" t="n">
        <v>2015</v>
      </c>
      <c r="E20" s="108" t="s">
        <v>40</v>
      </c>
    </row>
    <row r="21" customFormat="false" ht="18" hidden="false" customHeight="true" outlineLevel="0" collapsed="false">
      <c r="A21" s="98" t="s">
        <v>41</v>
      </c>
      <c r="B21" s="98" t="n">
        <v>37955</v>
      </c>
      <c r="C21" s="98" t="n">
        <v>34028</v>
      </c>
      <c r="D21" s="98" t="n">
        <v>3927</v>
      </c>
      <c r="E21" s="108" t="s">
        <v>42</v>
      </c>
    </row>
    <row r="22" customFormat="false" ht="18" hidden="false" customHeight="true" outlineLevel="0" collapsed="false">
      <c r="A22" s="98" t="s">
        <v>43</v>
      </c>
      <c r="B22" s="98" t="n">
        <v>27002</v>
      </c>
      <c r="C22" s="98" t="n">
        <v>23388</v>
      </c>
      <c r="D22" s="98" t="n">
        <v>3614</v>
      </c>
      <c r="E22" s="108" t="s">
        <v>44</v>
      </c>
    </row>
    <row r="23" customFormat="false" ht="18" hidden="false" customHeight="true" outlineLevel="0" collapsed="false">
      <c r="A23" s="98" t="s">
        <v>45</v>
      </c>
      <c r="B23" s="98" t="n">
        <v>16409</v>
      </c>
      <c r="C23" s="98" t="n">
        <v>13985</v>
      </c>
      <c r="D23" s="98" t="n">
        <v>2424</v>
      </c>
      <c r="E23" s="108" t="s">
        <v>46</v>
      </c>
    </row>
    <row r="24" customFormat="false" ht="18" hidden="false" customHeight="true" outlineLevel="0" collapsed="false">
      <c r="A24" s="98" t="s">
        <v>47</v>
      </c>
      <c r="B24" s="98" t="n">
        <v>14486</v>
      </c>
      <c r="C24" s="98" t="n">
        <v>12640</v>
      </c>
      <c r="D24" s="98" t="n">
        <v>1846</v>
      </c>
      <c r="E24" s="108" t="s">
        <v>48</v>
      </c>
    </row>
    <row r="25" customFormat="false" ht="18" hidden="false" customHeight="true" outlineLevel="0" collapsed="false">
      <c r="A25" s="98" t="s">
        <v>49</v>
      </c>
      <c r="B25" s="98" t="n">
        <v>8788</v>
      </c>
      <c r="C25" s="98" t="n">
        <v>7199</v>
      </c>
      <c r="D25" s="98" t="n">
        <v>1589</v>
      </c>
      <c r="E25" s="108" t="s">
        <v>50</v>
      </c>
    </row>
    <row r="26" customFormat="false" ht="18" hidden="false" customHeight="true" outlineLevel="0" collapsed="false">
      <c r="A26" s="98" t="s">
        <v>51</v>
      </c>
      <c r="B26" s="98" t="n">
        <v>43227</v>
      </c>
      <c r="C26" s="98" t="n">
        <v>39337</v>
      </c>
      <c r="D26" s="98" t="n">
        <v>3890</v>
      </c>
      <c r="E26" s="108" t="s">
        <v>52</v>
      </c>
    </row>
    <row r="27" customFormat="false" ht="18" hidden="false" customHeight="true" outlineLevel="0" collapsed="false">
      <c r="A27" s="98" t="s">
        <v>53</v>
      </c>
      <c r="B27" s="98" t="n">
        <v>17652</v>
      </c>
      <c r="C27" s="98" t="n">
        <v>15573</v>
      </c>
      <c r="D27" s="98" t="n">
        <v>2079</v>
      </c>
      <c r="E27" s="108" t="s">
        <v>54</v>
      </c>
    </row>
    <row r="28" customFormat="false" ht="18" hidden="false" customHeight="true" outlineLevel="0" collapsed="false">
      <c r="A28" s="98" t="s">
        <v>55</v>
      </c>
      <c r="B28" s="98" t="n">
        <v>25996</v>
      </c>
      <c r="C28" s="98" t="n">
        <v>23842</v>
      </c>
      <c r="D28" s="98" t="n">
        <v>2154</v>
      </c>
      <c r="E28" s="108" t="s">
        <v>56</v>
      </c>
    </row>
    <row r="29" customFormat="false" ht="18" hidden="false" customHeight="true" outlineLevel="0" collapsed="false">
      <c r="A29" s="98" t="s">
        <v>57</v>
      </c>
      <c r="B29" s="98" t="n">
        <v>24447</v>
      </c>
      <c r="C29" s="98" t="n">
        <v>21766</v>
      </c>
      <c r="D29" s="98" t="n">
        <v>2681</v>
      </c>
      <c r="E29" s="108" t="s">
        <v>58</v>
      </c>
    </row>
    <row r="30" customFormat="false" ht="18" hidden="false" customHeight="true" outlineLevel="0" collapsed="false">
      <c r="A30" s="98" t="s">
        <v>59</v>
      </c>
      <c r="B30" s="98" t="n">
        <v>8730</v>
      </c>
      <c r="C30" s="98" t="n">
        <v>7154</v>
      </c>
      <c r="D30" s="98" t="n">
        <v>1576</v>
      </c>
      <c r="E30" s="108" t="s">
        <v>60</v>
      </c>
    </row>
    <row r="31" customFormat="false" ht="18" hidden="false" customHeight="true" outlineLevel="0" collapsed="false">
      <c r="A31" s="98" t="s">
        <v>61</v>
      </c>
      <c r="B31" s="98" t="n">
        <v>13550</v>
      </c>
      <c r="C31" s="98" t="n">
        <v>10710</v>
      </c>
      <c r="D31" s="98" t="n">
        <v>2840</v>
      </c>
      <c r="E31" s="108" t="s">
        <v>62</v>
      </c>
    </row>
    <row r="32" customFormat="false" ht="18" hidden="false" customHeight="true" outlineLevel="0" collapsed="false">
      <c r="A32" s="102" t="s">
        <v>63</v>
      </c>
      <c r="B32" s="102" t="n">
        <v>73315</v>
      </c>
      <c r="C32" s="102" t="n">
        <v>68343</v>
      </c>
      <c r="D32" s="102" t="n">
        <v>4972</v>
      </c>
      <c r="E32" s="110" t="s">
        <v>64</v>
      </c>
    </row>
    <row r="33" customFormat="false" ht="15.75" hidden="false" customHeight="false" outlineLevel="0" collapsed="false">
      <c r="A33" s="98"/>
      <c r="B33" s="98"/>
      <c r="C33" s="98"/>
      <c r="D33" s="98"/>
      <c r="E33" s="108"/>
    </row>
  </sheetData>
  <mergeCells count="6">
    <mergeCell ref="A1:E1"/>
    <mergeCell ref="A2:E2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1.84"/>
    <col collapsed="false" customWidth="true" hidden="false" outlineLevel="0" max="2" min="2" style="44" width="11.84"/>
    <col collapsed="false" customWidth="true" hidden="false" outlineLevel="0" max="3" min="3" style="44" width="15.84"/>
    <col collapsed="false" customWidth="true" hidden="false" outlineLevel="0" max="4" min="4" style="44" width="18.28"/>
    <col collapsed="false" customWidth="true" hidden="false" outlineLevel="0" max="5" min="5" style="104" width="19.71"/>
    <col collapsed="false" customWidth="false" hidden="false" outlineLevel="0" max="257" min="6" style="44" width="9.13"/>
  </cols>
  <sheetData>
    <row r="1" s="151" customFormat="true" ht="49.5" hidden="false" customHeight="true" outlineLevel="0" collapsed="false">
      <c r="A1" s="111" t="s">
        <v>218</v>
      </c>
      <c r="B1" s="111"/>
      <c r="C1" s="111"/>
      <c r="D1" s="111"/>
      <c r="E1" s="111"/>
    </row>
    <row r="2" s="151" customFormat="true" ht="40.5" hidden="false" customHeight="true" outlineLevel="0" collapsed="false">
      <c r="A2" s="199" t="s">
        <v>219</v>
      </c>
      <c r="B2" s="199"/>
      <c r="C2" s="199"/>
      <c r="D2" s="199"/>
      <c r="E2" s="199"/>
    </row>
    <row r="3" customFormat="false" ht="20.25" hidden="false" customHeight="true" outlineLevel="0" collapsed="false">
      <c r="A3" s="84"/>
      <c r="B3" s="84"/>
      <c r="C3" s="84"/>
      <c r="D3" s="84"/>
    </row>
    <row r="4" customFormat="false" ht="18" hidden="false" customHeight="true" outlineLevel="0" collapsed="false">
      <c r="B4" s="196"/>
      <c r="C4" s="196"/>
      <c r="D4" s="196"/>
      <c r="E4" s="184" t="s">
        <v>216</v>
      </c>
    </row>
    <row r="5" customFormat="false" ht="37.5" hidden="false" customHeight="true" outlineLevel="0" collapsed="false">
      <c r="A5" s="89"/>
      <c r="B5" s="198" t="s">
        <v>202</v>
      </c>
      <c r="C5" s="90" t="s">
        <v>217</v>
      </c>
      <c r="D5" s="90"/>
      <c r="E5" s="185"/>
      <c r="F5" s="56"/>
    </row>
    <row r="6" customFormat="false" ht="47.25" hidden="false" customHeight="true" outlineLevel="0" collapsed="false">
      <c r="A6" s="89"/>
      <c r="B6" s="198"/>
      <c r="C6" s="53" t="s">
        <v>208</v>
      </c>
      <c r="D6" s="53" t="s">
        <v>209</v>
      </c>
      <c r="E6" s="185"/>
      <c r="F6" s="56"/>
    </row>
    <row r="7" customFormat="false" ht="24" hidden="false" customHeight="true" outlineLevel="0" collapsed="false">
      <c r="A7" s="95" t="s">
        <v>13</v>
      </c>
      <c r="B7" s="95" t="n">
        <v>575218</v>
      </c>
      <c r="C7" s="95" t="n">
        <v>516728</v>
      </c>
      <c r="D7" s="95" t="n">
        <v>58490</v>
      </c>
      <c r="E7" s="107" t="s">
        <v>14</v>
      </c>
    </row>
    <row r="8" customFormat="false" ht="18" hidden="false" customHeight="true" outlineLevel="0" collapsed="false">
      <c r="A8" s="98" t="s">
        <v>15</v>
      </c>
      <c r="B8" s="98" t="n">
        <v>21167</v>
      </c>
      <c r="C8" s="98" t="n">
        <v>19849</v>
      </c>
      <c r="D8" s="98" t="n">
        <v>1318</v>
      </c>
      <c r="E8" s="108" t="s">
        <v>16</v>
      </c>
    </row>
    <row r="9" customFormat="false" ht="18" hidden="false" customHeight="true" outlineLevel="0" collapsed="false">
      <c r="A9" s="109" t="s">
        <v>17</v>
      </c>
      <c r="B9" s="98" t="n">
        <v>15313</v>
      </c>
      <c r="C9" s="98" t="n">
        <v>13020</v>
      </c>
      <c r="D9" s="98" t="n">
        <v>2293</v>
      </c>
      <c r="E9" s="108" t="s">
        <v>18</v>
      </c>
    </row>
    <row r="10" customFormat="false" ht="18" hidden="false" customHeight="true" outlineLevel="0" collapsed="false">
      <c r="A10" s="98" t="s">
        <v>19</v>
      </c>
      <c r="B10" s="98" t="n">
        <v>45193</v>
      </c>
      <c r="C10" s="98" t="n">
        <v>40506</v>
      </c>
      <c r="D10" s="98" t="n">
        <v>4687</v>
      </c>
      <c r="E10" s="108" t="s">
        <v>20</v>
      </c>
    </row>
    <row r="11" customFormat="false" ht="18" hidden="false" customHeight="true" outlineLevel="0" collapsed="false">
      <c r="A11" s="98" t="s">
        <v>21</v>
      </c>
      <c r="B11" s="98" t="n">
        <v>24363</v>
      </c>
      <c r="C11" s="98" t="n">
        <v>21750</v>
      </c>
      <c r="D11" s="98" t="n">
        <v>2613</v>
      </c>
      <c r="E11" s="108" t="s">
        <v>22</v>
      </c>
    </row>
    <row r="12" customFormat="false" ht="18" hidden="false" customHeight="true" outlineLevel="0" collapsed="false">
      <c r="A12" s="98" t="s">
        <v>23</v>
      </c>
      <c r="B12" s="98" t="n">
        <v>19338</v>
      </c>
      <c r="C12" s="98" t="n">
        <v>17215</v>
      </c>
      <c r="D12" s="98" t="n">
        <v>2123</v>
      </c>
      <c r="E12" s="108" t="s">
        <v>24</v>
      </c>
    </row>
    <row r="13" customFormat="false" ht="18" hidden="false" customHeight="true" outlineLevel="0" collapsed="false">
      <c r="A13" s="98" t="s">
        <v>25</v>
      </c>
      <c r="B13" s="98" t="n">
        <v>9518</v>
      </c>
      <c r="C13" s="98" t="n">
        <v>8750</v>
      </c>
      <c r="D13" s="98" t="n">
        <v>768</v>
      </c>
      <c r="E13" s="108" t="s">
        <v>26</v>
      </c>
    </row>
    <row r="14" customFormat="false" ht="18" hidden="false" customHeight="true" outlineLevel="0" collapsed="false">
      <c r="A14" s="98" t="s">
        <v>27</v>
      </c>
      <c r="B14" s="98" t="n">
        <v>33677</v>
      </c>
      <c r="C14" s="98" t="n">
        <v>31028</v>
      </c>
      <c r="D14" s="98" t="n">
        <v>2649</v>
      </c>
      <c r="E14" s="108" t="s">
        <v>28</v>
      </c>
    </row>
    <row r="15" customFormat="false" ht="18" hidden="false" customHeight="true" outlineLevel="0" collapsed="false">
      <c r="A15" s="98" t="s">
        <v>29</v>
      </c>
      <c r="B15" s="98" t="n">
        <v>11784</v>
      </c>
      <c r="C15" s="98" t="n">
        <v>10112</v>
      </c>
      <c r="D15" s="98" t="n">
        <v>1672</v>
      </c>
      <c r="E15" s="108" t="s">
        <v>30</v>
      </c>
    </row>
    <row r="16" customFormat="false" ht="18" hidden="false" customHeight="true" outlineLevel="0" collapsed="false">
      <c r="A16" s="98" t="s">
        <v>31</v>
      </c>
      <c r="B16" s="98" t="n">
        <v>29881</v>
      </c>
      <c r="C16" s="98" t="n">
        <v>28270</v>
      </c>
      <c r="D16" s="98" t="n">
        <v>1611</v>
      </c>
      <c r="E16" s="108" t="s">
        <v>32</v>
      </c>
    </row>
    <row r="17" customFormat="false" ht="18" hidden="false" customHeight="true" outlineLevel="0" collapsed="false">
      <c r="A17" s="98" t="s">
        <v>33</v>
      </c>
      <c r="B17" s="98" t="n">
        <v>17735</v>
      </c>
      <c r="C17" s="98" t="n">
        <v>14309</v>
      </c>
      <c r="D17" s="98" t="n">
        <v>3426</v>
      </c>
      <c r="E17" s="108" t="s">
        <v>34</v>
      </c>
    </row>
    <row r="18" customFormat="false" ht="18" hidden="false" customHeight="true" outlineLevel="0" collapsed="false">
      <c r="A18" s="98" t="s">
        <v>35</v>
      </c>
      <c r="B18" s="98" t="n">
        <v>10749</v>
      </c>
      <c r="C18" s="98" t="n">
        <v>9230</v>
      </c>
      <c r="D18" s="98" t="n">
        <v>1519</v>
      </c>
      <c r="E18" s="108" t="s">
        <v>36</v>
      </c>
    </row>
    <row r="19" customFormat="false" ht="18" hidden="false" customHeight="true" outlineLevel="0" collapsed="false">
      <c r="A19" s="98" t="s">
        <v>37</v>
      </c>
      <c r="B19" s="98" t="n">
        <v>32256</v>
      </c>
      <c r="C19" s="98" t="n">
        <v>28852</v>
      </c>
      <c r="D19" s="98" t="n">
        <v>3404</v>
      </c>
      <c r="E19" s="108" t="s">
        <v>38</v>
      </c>
    </row>
    <row r="20" customFormat="false" ht="18" hidden="false" customHeight="true" outlineLevel="0" collapsed="false">
      <c r="A20" s="98" t="s">
        <v>39</v>
      </c>
      <c r="B20" s="98" t="n">
        <v>14167</v>
      </c>
      <c r="C20" s="98" t="n">
        <v>12601</v>
      </c>
      <c r="D20" s="98" t="n">
        <v>1566</v>
      </c>
      <c r="E20" s="108" t="s">
        <v>40</v>
      </c>
    </row>
    <row r="21" customFormat="false" ht="18" hidden="false" customHeight="true" outlineLevel="0" collapsed="false">
      <c r="A21" s="98" t="s">
        <v>41</v>
      </c>
      <c r="B21" s="98" t="n">
        <v>35465</v>
      </c>
      <c r="C21" s="98" t="n">
        <v>31876</v>
      </c>
      <c r="D21" s="98" t="n">
        <v>3589</v>
      </c>
      <c r="E21" s="108" t="s">
        <v>42</v>
      </c>
    </row>
    <row r="22" customFormat="false" ht="18" hidden="false" customHeight="true" outlineLevel="0" collapsed="false">
      <c r="A22" s="98" t="s">
        <v>43</v>
      </c>
      <c r="B22" s="98" t="n">
        <v>22888</v>
      </c>
      <c r="C22" s="98" t="n">
        <v>20598</v>
      </c>
      <c r="D22" s="98" t="n">
        <v>2290</v>
      </c>
      <c r="E22" s="108" t="s">
        <v>44</v>
      </c>
    </row>
    <row r="23" customFormat="false" ht="18" hidden="false" customHeight="true" outlineLevel="0" collapsed="false">
      <c r="A23" s="98" t="s">
        <v>45</v>
      </c>
      <c r="B23" s="98" t="n">
        <v>14601</v>
      </c>
      <c r="C23" s="98" t="n">
        <v>12582</v>
      </c>
      <c r="D23" s="98" t="n">
        <v>2019</v>
      </c>
      <c r="E23" s="108" t="s">
        <v>46</v>
      </c>
    </row>
    <row r="24" customFormat="false" ht="18" hidden="false" customHeight="true" outlineLevel="0" collapsed="false">
      <c r="A24" s="98" t="s">
        <v>47</v>
      </c>
      <c r="B24" s="98" t="n">
        <v>13837</v>
      </c>
      <c r="C24" s="98" t="n">
        <v>12098</v>
      </c>
      <c r="D24" s="98" t="n">
        <v>1739</v>
      </c>
      <c r="E24" s="108" t="s">
        <v>48</v>
      </c>
    </row>
    <row r="25" customFormat="false" ht="18" hidden="false" customHeight="true" outlineLevel="0" collapsed="false">
      <c r="A25" s="98" t="s">
        <v>49</v>
      </c>
      <c r="B25" s="98" t="n">
        <v>7672</v>
      </c>
      <c r="C25" s="98" t="n">
        <v>6455</v>
      </c>
      <c r="D25" s="98" t="n">
        <v>1217</v>
      </c>
      <c r="E25" s="108" t="s">
        <v>50</v>
      </c>
    </row>
    <row r="26" customFormat="false" ht="18" hidden="false" customHeight="true" outlineLevel="0" collapsed="false">
      <c r="A26" s="98" t="s">
        <v>51</v>
      </c>
      <c r="B26" s="98" t="n">
        <v>42174</v>
      </c>
      <c r="C26" s="98" t="n">
        <v>38612</v>
      </c>
      <c r="D26" s="98" t="n">
        <v>3562</v>
      </c>
      <c r="E26" s="108" t="s">
        <v>52</v>
      </c>
    </row>
    <row r="27" customFormat="false" ht="18" hidden="false" customHeight="true" outlineLevel="0" collapsed="false">
      <c r="A27" s="98" t="s">
        <v>53</v>
      </c>
      <c r="B27" s="98" t="n">
        <v>15402</v>
      </c>
      <c r="C27" s="98" t="n">
        <v>13861</v>
      </c>
      <c r="D27" s="98" t="n">
        <v>1541</v>
      </c>
      <c r="E27" s="108" t="s">
        <v>54</v>
      </c>
    </row>
    <row r="28" customFormat="false" ht="18" hidden="false" customHeight="true" outlineLevel="0" collapsed="false">
      <c r="A28" s="98" t="s">
        <v>55</v>
      </c>
      <c r="B28" s="98" t="n">
        <v>23240</v>
      </c>
      <c r="C28" s="98" t="n">
        <v>21406</v>
      </c>
      <c r="D28" s="98" t="n">
        <v>1834</v>
      </c>
      <c r="E28" s="108" t="s">
        <v>56</v>
      </c>
    </row>
    <row r="29" customFormat="false" ht="18" hidden="false" customHeight="true" outlineLevel="0" collapsed="false">
      <c r="A29" s="98" t="s">
        <v>57</v>
      </c>
      <c r="B29" s="98" t="n">
        <v>20970</v>
      </c>
      <c r="C29" s="98" t="n">
        <v>18661</v>
      </c>
      <c r="D29" s="98" t="n">
        <v>2309</v>
      </c>
      <c r="E29" s="108" t="s">
        <v>58</v>
      </c>
    </row>
    <row r="30" customFormat="false" ht="18" hidden="false" customHeight="true" outlineLevel="0" collapsed="false">
      <c r="A30" s="98" t="s">
        <v>59</v>
      </c>
      <c r="B30" s="98" t="n">
        <v>8002</v>
      </c>
      <c r="C30" s="98" t="n">
        <v>6738</v>
      </c>
      <c r="D30" s="98" t="n">
        <v>1264</v>
      </c>
      <c r="E30" s="108" t="s">
        <v>60</v>
      </c>
    </row>
    <row r="31" customFormat="false" ht="18" hidden="false" customHeight="true" outlineLevel="0" collapsed="false">
      <c r="A31" s="98" t="s">
        <v>61</v>
      </c>
      <c r="B31" s="98" t="n">
        <v>12511</v>
      </c>
      <c r="C31" s="98" t="n">
        <v>10006</v>
      </c>
      <c r="D31" s="98" t="n">
        <v>2505</v>
      </c>
      <c r="E31" s="108" t="s">
        <v>62</v>
      </c>
    </row>
    <row r="32" customFormat="false" ht="18" hidden="false" customHeight="true" outlineLevel="0" collapsed="false">
      <c r="A32" s="102" t="s">
        <v>63</v>
      </c>
      <c r="B32" s="102" t="n">
        <v>73315</v>
      </c>
      <c r="C32" s="102" t="n">
        <v>68343</v>
      </c>
      <c r="D32" s="102" t="n">
        <v>4972</v>
      </c>
      <c r="E32" s="110" t="s">
        <v>64</v>
      </c>
    </row>
    <row r="33" customFormat="false" ht="15.75" hidden="false" customHeight="false" outlineLevel="0" collapsed="false">
      <c r="A33" s="98"/>
      <c r="B33" s="98"/>
      <c r="C33" s="98"/>
      <c r="D33" s="98"/>
      <c r="E33" s="108"/>
    </row>
    <row r="34" customFormat="false" ht="15" hidden="false" customHeight="false" outlineLevel="0" collapsed="false">
      <c r="A34" s="98"/>
      <c r="B34" s="98"/>
      <c r="C34" s="98"/>
      <c r="D34" s="98"/>
      <c r="E34" s="108"/>
    </row>
  </sheetData>
  <mergeCells count="6">
    <mergeCell ref="A1:E1"/>
    <mergeCell ref="A2:E2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13"/>
    <col collapsed="false" customWidth="true" hidden="false" outlineLevel="0" max="2" min="2" style="44" width="11.13"/>
    <col collapsed="false" customWidth="true" hidden="false" outlineLevel="0" max="3" min="3" style="44" width="15.42"/>
    <col collapsed="false" customWidth="true" hidden="false" outlineLevel="0" max="4" min="4" style="44" width="18.57"/>
    <col collapsed="false" customWidth="true" hidden="false" outlineLevel="0" max="5" min="5" style="104" width="20.13"/>
    <col collapsed="false" customWidth="false" hidden="false" outlineLevel="0" max="257" min="6" style="44" width="9.13"/>
  </cols>
  <sheetData>
    <row r="1" s="151" customFormat="true" ht="36" hidden="false" customHeight="true" outlineLevel="0" collapsed="false">
      <c r="A1" s="47" t="s">
        <v>220</v>
      </c>
      <c r="B1" s="47"/>
      <c r="C1" s="47"/>
      <c r="D1" s="47"/>
      <c r="E1" s="47"/>
    </row>
    <row r="2" s="151" customFormat="true" ht="48.75" hidden="false" customHeight="true" outlineLevel="0" collapsed="false">
      <c r="A2" s="49" t="s">
        <v>221</v>
      </c>
      <c r="B2" s="49"/>
      <c r="C2" s="49"/>
      <c r="D2" s="49"/>
      <c r="E2" s="49"/>
    </row>
    <row r="3" customFormat="false" ht="10.5" hidden="false" customHeight="true" outlineLevel="0" collapsed="false">
      <c r="A3" s="84"/>
      <c r="B3" s="84"/>
      <c r="C3" s="84"/>
      <c r="D3" s="84"/>
    </row>
    <row r="4" customFormat="false" ht="21" hidden="false" customHeight="true" outlineLevel="0" collapsed="false">
      <c r="B4" s="196"/>
      <c r="C4" s="196"/>
      <c r="D4" s="196"/>
      <c r="E4" s="184" t="s">
        <v>216</v>
      </c>
    </row>
    <row r="5" customFormat="false" ht="37.5" hidden="false" customHeight="true" outlineLevel="0" collapsed="false">
      <c r="A5" s="89"/>
      <c r="B5" s="198" t="s">
        <v>202</v>
      </c>
      <c r="C5" s="90" t="s">
        <v>217</v>
      </c>
      <c r="D5" s="90"/>
      <c r="E5" s="185"/>
      <c r="F5" s="56"/>
    </row>
    <row r="6" customFormat="false" ht="47.25" hidden="false" customHeight="true" outlineLevel="0" collapsed="false">
      <c r="A6" s="89"/>
      <c r="B6" s="198"/>
      <c r="C6" s="53" t="s">
        <v>208</v>
      </c>
      <c r="D6" s="53" t="s">
        <v>209</v>
      </c>
      <c r="E6" s="185"/>
      <c r="F6" s="56"/>
    </row>
    <row r="7" customFormat="false" ht="24" hidden="false" customHeight="true" outlineLevel="0" collapsed="false">
      <c r="A7" s="95" t="s">
        <v>13</v>
      </c>
      <c r="B7" s="95" t="n">
        <v>43932</v>
      </c>
      <c r="C7" s="95" t="n">
        <v>33080</v>
      </c>
      <c r="D7" s="95" t="n">
        <v>10852</v>
      </c>
      <c r="E7" s="107" t="s">
        <v>14</v>
      </c>
      <c r="F7" s="56"/>
    </row>
    <row r="8" customFormat="false" ht="18" hidden="false" customHeight="true" outlineLevel="0" collapsed="false">
      <c r="A8" s="98" t="s">
        <v>15</v>
      </c>
      <c r="B8" s="98" t="n">
        <v>2369</v>
      </c>
      <c r="C8" s="98" t="n">
        <v>1701</v>
      </c>
      <c r="D8" s="98" t="n">
        <v>668</v>
      </c>
      <c r="E8" s="108" t="s">
        <v>16</v>
      </c>
    </row>
    <row r="9" customFormat="false" ht="18" hidden="false" customHeight="true" outlineLevel="0" collapsed="false">
      <c r="A9" s="109" t="s">
        <v>17</v>
      </c>
      <c r="B9" s="98" t="n">
        <v>1024</v>
      </c>
      <c r="C9" s="98" t="n">
        <v>526</v>
      </c>
      <c r="D9" s="98" t="n">
        <v>498</v>
      </c>
      <c r="E9" s="108" t="s">
        <v>18</v>
      </c>
    </row>
    <row r="10" customFormat="false" ht="18" hidden="false" customHeight="true" outlineLevel="0" collapsed="false">
      <c r="A10" s="98" t="s">
        <v>19</v>
      </c>
      <c r="B10" s="98" t="n">
        <v>2681</v>
      </c>
      <c r="C10" s="98" t="n">
        <v>2039</v>
      </c>
      <c r="D10" s="98" t="n">
        <v>642</v>
      </c>
      <c r="E10" s="108" t="s">
        <v>20</v>
      </c>
    </row>
    <row r="11" customFormat="false" ht="18" hidden="false" customHeight="true" outlineLevel="0" collapsed="false">
      <c r="A11" s="98" t="s">
        <v>21</v>
      </c>
      <c r="B11" s="98" t="n">
        <v>618</v>
      </c>
      <c r="C11" s="98" t="n">
        <v>571</v>
      </c>
      <c r="D11" s="98" t="n">
        <v>47</v>
      </c>
      <c r="E11" s="108" t="s">
        <v>22</v>
      </c>
    </row>
    <row r="12" customFormat="false" ht="18" hidden="false" customHeight="true" outlineLevel="0" collapsed="false">
      <c r="A12" s="98" t="s">
        <v>23</v>
      </c>
      <c r="B12" s="98" t="n">
        <v>2168</v>
      </c>
      <c r="C12" s="98" t="n">
        <v>1688</v>
      </c>
      <c r="D12" s="98" t="n">
        <v>480</v>
      </c>
      <c r="E12" s="108" t="s">
        <v>24</v>
      </c>
    </row>
    <row r="13" customFormat="false" ht="18" hidden="false" customHeight="true" outlineLevel="0" collapsed="false">
      <c r="A13" s="98" t="s">
        <v>25</v>
      </c>
      <c r="B13" s="98" t="n">
        <v>1806</v>
      </c>
      <c r="C13" s="98" t="n">
        <v>1334</v>
      </c>
      <c r="D13" s="98" t="n">
        <v>472</v>
      </c>
      <c r="E13" s="108" t="s">
        <v>26</v>
      </c>
    </row>
    <row r="14" customFormat="false" ht="18" hidden="false" customHeight="true" outlineLevel="0" collapsed="false">
      <c r="A14" s="98" t="s">
        <v>27</v>
      </c>
      <c r="B14" s="98" t="n">
        <v>936</v>
      </c>
      <c r="C14" s="98" t="n">
        <v>715</v>
      </c>
      <c r="D14" s="98" t="n">
        <v>221</v>
      </c>
      <c r="E14" s="108" t="s">
        <v>28</v>
      </c>
    </row>
    <row r="15" customFormat="false" ht="18" hidden="false" customHeight="true" outlineLevel="0" collapsed="false">
      <c r="A15" s="98" t="s">
        <v>29</v>
      </c>
      <c r="B15" s="98" t="n">
        <v>618</v>
      </c>
      <c r="C15" s="98" t="n">
        <v>470</v>
      </c>
      <c r="D15" s="98" t="n">
        <v>148</v>
      </c>
      <c r="E15" s="108" t="s">
        <v>30</v>
      </c>
    </row>
    <row r="16" customFormat="false" ht="18" hidden="false" customHeight="true" outlineLevel="0" collapsed="false">
      <c r="A16" s="98" t="s">
        <v>31</v>
      </c>
      <c r="B16" s="98" t="n">
        <v>5395</v>
      </c>
      <c r="C16" s="98" t="n">
        <v>4583</v>
      </c>
      <c r="D16" s="98" t="n">
        <v>812</v>
      </c>
      <c r="E16" s="108" t="s">
        <v>32</v>
      </c>
    </row>
    <row r="17" customFormat="false" ht="18" hidden="false" customHeight="true" outlineLevel="0" collapsed="false">
      <c r="A17" s="98" t="s">
        <v>33</v>
      </c>
      <c r="B17" s="98" t="n">
        <v>2061</v>
      </c>
      <c r="C17" s="98" t="n">
        <v>1001</v>
      </c>
      <c r="D17" s="98" t="n">
        <v>1060</v>
      </c>
      <c r="E17" s="108" t="s">
        <v>34</v>
      </c>
    </row>
    <row r="18" customFormat="false" ht="18" hidden="false" customHeight="true" outlineLevel="0" collapsed="false">
      <c r="A18" s="98" t="s">
        <v>35</v>
      </c>
      <c r="B18" s="98" t="n">
        <v>1016</v>
      </c>
      <c r="C18" s="98" t="n">
        <v>559</v>
      </c>
      <c r="D18" s="98" t="n">
        <v>457</v>
      </c>
      <c r="E18" s="108" t="s">
        <v>36</v>
      </c>
    </row>
    <row r="19" customFormat="false" ht="18" hidden="false" customHeight="true" outlineLevel="0" collapsed="false">
      <c r="A19" s="98" t="s">
        <v>37</v>
      </c>
      <c r="B19" s="98" t="n">
        <v>604</v>
      </c>
      <c r="C19" s="98" t="n">
        <v>457</v>
      </c>
      <c r="D19" s="98" t="n">
        <v>147</v>
      </c>
      <c r="E19" s="108" t="s">
        <v>38</v>
      </c>
    </row>
    <row r="20" customFormat="false" ht="18" hidden="false" customHeight="true" outlineLevel="0" collapsed="false">
      <c r="A20" s="98" t="s">
        <v>39</v>
      </c>
      <c r="B20" s="98" t="n">
        <v>1156</v>
      </c>
      <c r="C20" s="98" t="n">
        <v>707</v>
      </c>
      <c r="D20" s="98" t="n">
        <v>449</v>
      </c>
      <c r="E20" s="108" t="s">
        <v>40</v>
      </c>
    </row>
    <row r="21" customFormat="false" ht="18" hidden="false" customHeight="true" outlineLevel="0" collapsed="false">
      <c r="A21" s="98" t="s">
        <v>41</v>
      </c>
      <c r="B21" s="98" t="n">
        <v>2490</v>
      </c>
      <c r="C21" s="98" t="n">
        <v>2152</v>
      </c>
      <c r="D21" s="98" t="n">
        <v>338</v>
      </c>
      <c r="E21" s="108" t="s">
        <v>42</v>
      </c>
    </row>
    <row r="22" customFormat="false" ht="18" hidden="false" customHeight="true" outlineLevel="0" collapsed="false">
      <c r="A22" s="98" t="s">
        <v>43</v>
      </c>
      <c r="B22" s="98" t="n">
        <v>4114</v>
      </c>
      <c r="C22" s="98" t="n">
        <v>2790</v>
      </c>
      <c r="D22" s="98" t="n">
        <v>1324</v>
      </c>
      <c r="E22" s="108" t="s">
        <v>44</v>
      </c>
    </row>
    <row r="23" customFormat="false" ht="18" hidden="false" customHeight="true" outlineLevel="0" collapsed="false">
      <c r="A23" s="98" t="s">
        <v>45</v>
      </c>
      <c r="B23" s="98" t="n">
        <v>1808</v>
      </c>
      <c r="C23" s="98" t="n">
        <v>1403</v>
      </c>
      <c r="D23" s="98" t="n">
        <v>405</v>
      </c>
      <c r="E23" s="108" t="s">
        <v>46</v>
      </c>
    </row>
    <row r="24" customFormat="false" ht="18" hidden="false" customHeight="true" outlineLevel="0" collapsed="false">
      <c r="A24" s="98" t="s">
        <v>47</v>
      </c>
      <c r="B24" s="98" t="n">
        <v>649</v>
      </c>
      <c r="C24" s="98" t="n">
        <v>542</v>
      </c>
      <c r="D24" s="98" t="n">
        <v>107</v>
      </c>
      <c r="E24" s="108" t="s">
        <v>48</v>
      </c>
    </row>
    <row r="25" customFormat="false" ht="18" hidden="false" customHeight="true" outlineLevel="0" collapsed="false">
      <c r="A25" s="98" t="s">
        <v>49</v>
      </c>
      <c r="B25" s="98" t="n">
        <v>1116</v>
      </c>
      <c r="C25" s="98" t="n">
        <v>744</v>
      </c>
      <c r="D25" s="98" t="n">
        <v>372</v>
      </c>
      <c r="E25" s="108" t="s">
        <v>50</v>
      </c>
    </row>
    <row r="26" customFormat="false" ht="18" hidden="false" customHeight="true" outlineLevel="0" collapsed="false">
      <c r="A26" s="98" t="s">
        <v>51</v>
      </c>
      <c r="B26" s="98" t="n">
        <v>1053</v>
      </c>
      <c r="C26" s="98" t="n">
        <v>725</v>
      </c>
      <c r="D26" s="98" t="n">
        <v>328</v>
      </c>
      <c r="E26" s="108" t="s">
        <v>52</v>
      </c>
    </row>
    <row r="27" customFormat="false" ht="18" hidden="false" customHeight="true" outlineLevel="0" collapsed="false">
      <c r="A27" s="98" t="s">
        <v>53</v>
      </c>
      <c r="B27" s="98" t="n">
        <v>2250</v>
      </c>
      <c r="C27" s="98" t="n">
        <v>1712</v>
      </c>
      <c r="D27" s="98" t="n">
        <v>538</v>
      </c>
      <c r="E27" s="108" t="s">
        <v>54</v>
      </c>
    </row>
    <row r="28" customFormat="false" ht="18" hidden="false" customHeight="true" outlineLevel="0" collapsed="false">
      <c r="A28" s="98" t="s">
        <v>55</v>
      </c>
      <c r="B28" s="98" t="n">
        <v>2756</v>
      </c>
      <c r="C28" s="98" t="n">
        <v>2436</v>
      </c>
      <c r="D28" s="98" t="n">
        <v>320</v>
      </c>
      <c r="E28" s="108" t="s">
        <v>56</v>
      </c>
    </row>
    <row r="29" customFormat="false" ht="18" hidden="false" customHeight="true" outlineLevel="0" collapsed="false">
      <c r="A29" s="98" t="s">
        <v>57</v>
      </c>
      <c r="B29" s="98" t="n">
        <v>3477</v>
      </c>
      <c r="C29" s="98" t="n">
        <v>3105</v>
      </c>
      <c r="D29" s="98" t="n">
        <v>372</v>
      </c>
      <c r="E29" s="108" t="s">
        <v>58</v>
      </c>
    </row>
    <row r="30" customFormat="false" ht="18" hidden="false" customHeight="true" outlineLevel="0" collapsed="false">
      <c r="A30" s="98" t="s">
        <v>59</v>
      </c>
      <c r="B30" s="98" t="n">
        <v>728</v>
      </c>
      <c r="C30" s="98" t="n">
        <v>416</v>
      </c>
      <c r="D30" s="98" t="n">
        <v>312</v>
      </c>
      <c r="E30" s="108" t="s">
        <v>60</v>
      </c>
    </row>
    <row r="31" customFormat="false" ht="18" hidden="false" customHeight="true" outlineLevel="0" collapsed="false">
      <c r="A31" s="98" t="s">
        <v>61</v>
      </c>
      <c r="B31" s="98" t="n">
        <v>1039</v>
      </c>
      <c r="C31" s="98" t="n">
        <v>704</v>
      </c>
      <c r="D31" s="98" t="n">
        <v>335</v>
      </c>
      <c r="E31" s="108" t="s">
        <v>62</v>
      </c>
    </row>
    <row r="32" customFormat="false" ht="18" hidden="false" customHeight="true" outlineLevel="0" collapsed="false">
      <c r="A32" s="102" t="s">
        <v>63</v>
      </c>
      <c r="B32" s="113" t="s">
        <v>122</v>
      </c>
      <c r="C32" s="113" t="s">
        <v>122</v>
      </c>
      <c r="D32" s="113" t="s">
        <v>122</v>
      </c>
      <c r="E32" s="110" t="s">
        <v>64</v>
      </c>
    </row>
    <row r="33" customFormat="false" ht="15.75" hidden="false" customHeight="false" outlineLevel="0" collapsed="false">
      <c r="A33" s="98"/>
      <c r="B33" s="98"/>
      <c r="C33" s="98"/>
      <c r="D33" s="98"/>
      <c r="E33" s="108"/>
    </row>
  </sheetData>
  <mergeCells count="6">
    <mergeCell ref="A1:E1"/>
    <mergeCell ref="A2:E2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6" activeCellId="0" sqref="A6:A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0" width="28.41"/>
    <col collapsed="false" customWidth="true" hidden="false" outlineLevel="0" max="2" min="2" style="201" width="5.99"/>
    <col collapsed="false" customWidth="true" hidden="false" outlineLevel="0" max="4" min="3" style="200" width="8.7"/>
    <col collapsed="false" customWidth="true" hidden="false" outlineLevel="0" max="5" min="5" style="200" width="8.85"/>
    <col collapsed="false" customWidth="true" hidden="false" outlineLevel="0" max="6" min="6" style="200" width="9.99"/>
    <col collapsed="false" customWidth="true" hidden="false" outlineLevel="0" max="7" min="7" style="200" width="8.99"/>
    <col collapsed="false" customWidth="true" hidden="false" outlineLevel="0" max="8" min="8" style="200" width="8.28"/>
    <col collapsed="false" customWidth="true" hidden="false" outlineLevel="0" max="9" min="9" style="45" width="24.99"/>
    <col collapsed="false" customWidth="false" hidden="false" outlineLevel="0" max="257" min="10" style="44" width="9.13"/>
  </cols>
  <sheetData>
    <row r="1" customFormat="false" ht="13.5" hidden="false" customHeight="true" outlineLevel="0" collapsed="false"/>
    <row r="2" customFormat="false" ht="24.75" hidden="false" customHeight="true" outlineLevel="0" collapsed="false">
      <c r="A2" s="202" t="s">
        <v>222</v>
      </c>
      <c r="B2" s="202"/>
      <c r="C2" s="202"/>
      <c r="D2" s="202"/>
      <c r="E2" s="202"/>
      <c r="F2" s="202"/>
      <c r="G2" s="202"/>
      <c r="H2" s="202"/>
    </row>
    <row r="3" customFormat="false" ht="24" hidden="false" customHeight="true" outlineLevel="0" collapsed="false">
      <c r="A3" s="106" t="s">
        <v>223</v>
      </c>
      <c r="B3" s="106"/>
      <c r="C3" s="106"/>
      <c r="D3" s="106"/>
      <c r="E3" s="106"/>
      <c r="F3" s="106"/>
      <c r="G3" s="106"/>
      <c r="H3" s="106"/>
    </row>
    <row r="4" customFormat="false" ht="10.5" hidden="false" customHeight="true" outlineLevel="0" collapsed="false">
      <c r="A4" s="203"/>
      <c r="B4" s="204"/>
      <c r="C4" s="204"/>
      <c r="D4" s="204"/>
      <c r="E4" s="204"/>
      <c r="F4" s="204"/>
      <c r="G4" s="204"/>
      <c r="H4" s="204"/>
    </row>
    <row r="5" customFormat="false" ht="12.75" hidden="false" customHeight="false" outlineLevel="0" collapsed="false">
      <c r="E5" s="205" t="s">
        <v>224</v>
      </c>
      <c r="F5" s="205"/>
      <c r="G5" s="205"/>
      <c r="H5" s="205"/>
    </row>
    <row r="6" customFormat="false" ht="51.75" hidden="false" customHeight="true" outlineLevel="0" collapsed="false">
      <c r="A6" s="206"/>
      <c r="B6" s="158" t="s">
        <v>225</v>
      </c>
      <c r="C6" s="156" t="s">
        <v>226</v>
      </c>
      <c r="D6" s="156"/>
      <c r="E6" s="156"/>
      <c r="F6" s="156" t="s">
        <v>227</v>
      </c>
      <c r="G6" s="156"/>
      <c r="H6" s="156"/>
      <c r="I6" s="207"/>
      <c r="J6" s="56"/>
      <c r="K6" s="56"/>
      <c r="L6" s="56"/>
      <c r="M6" s="56"/>
    </row>
    <row r="7" customFormat="false" ht="54" hidden="false" customHeight="true" outlineLevel="0" collapsed="false">
      <c r="A7" s="206"/>
      <c r="B7" s="158"/>
      <c r="C7" s="161" t="s">
        <v>228</v>
      </c>
      <c r="D7" s="161" t="s">
        <v>229</v>
      </c>
      <c r="E7" s="161" t="s">
        <v>230</v>
      </c>
      <c r="F7" s="161" t="s">
        <v>228</v>
      </c>
      <c r="G7" s="156" t="s">
        <v>229</v>
      </c>
      <c r="H7" s="156" t="s">
        <v>231</v>
      </c>
      <c r="I7" s="207"/>
      <c r="J7" s="56"/>
      <c r="K7" s="56"/>
      <c r="L7" s="56"/>
      <c r="M7" s="56"/>
    </row>
    <row r="8" customFormat="false" ht="14.25" hidden="false" customHeight="true" outlineLevel="0" collapsed="false">
      <c r="A8" s="208" t="s">
        <v>232</v>
      </c>
      <c r="B8" s="209" t="s">
        <v>233</v>
      </c>
      <c r="C8" s="161" t="s">
        <v>12</v>
      </c>
      <c r="D8" s="161" t="s">
        <v>234</v>
      </c>
      <c r="E8" s="161" t="s">
        <v>235</v>
      </c>
      <c r="F8" s="161" t="s">
        <v>236</v>
      </c>
      <c r="G8" s="156" t="s">
        <v>237</v>
      </c>
      <c r="H8" s="210" t="s">
        <v>238</v>
      </c>
      <c r="I8" s="211"/>
      <c r="J8" s="56"/>
      <c r="K8" s="56"/>
      <c r="L8" s="56"/>
      <c r="M8" s="56"/>
    </row>
    <row r="9" customFormat="false" ht="11.25" hidden="false" customHeight="true" outlineLevel="0" collapsed="false">
      <c r="A9" s="212"/>
      <c r="B9" s="212"/>
      <c r="C9" s="213"/>
      <c r="D9" s="213"/>
      <c r="E9" s="214"/>
      <c r="F9" s="213"/>
      <c r="G9" s="213"/>
      <c r="H9" s="215"/>
      <c r="J9" s="56"/>
      <c r="K9" s="56"/>
      <c r="L9" s="56"/>
      <c r="M9" s="56"/>
    </row>
    <row r="10" customFormat="false" ht="15" hidden="false" customHeight="true" outlineLevel="0" collapsed="false">
      <c r="A10" s="216" t="s">
        <v>239</v>
      </c>
      <c r="B10" s="217" t="s">
        <v>12</v>
      </c>
      <c r="C10" s="218"/>
      <c r="D10" s="218"/>
      <c r="F10" s="218"/>
      <c r="G10" s="218"/>
      <c r="I10" s="219" t="s">
        <v>240</v>
      </c>
      <c r="J10" s="56"/>
      <c r="K10" s="56"/>
      <c r="L10" s="56"/>
      <c r="M10" s="56"/>
    </row>
    <row r="11" customFormat="false" ht="16.5" hidden="false" customHeight="true" outlineLevel="0" collapsed="false">
      <c r="A11" s="220" t="s">
        <v>241</v>
      </c>
      <c r="B11" s="217" t="s">
        <v>234</v>
      </c>
      <c r="C11" s="218"/>
      <c r="D11" s="218"/>
      <c r="F11" s="218"/>
      <c r="G11" s="218"/>
      <c r="I11" s="219" t="s">
        <v>242</v>
      </c>
    </row>
    <row r="12" customFormat="false" ht="27.75" hidden="false" customHeight="true" outlineLevel="0" collapsed="false">
      <c r="A12" s="221" t="s">
        <v>243</v>
      </c>
      <c r="B12" s="217" t="s">
        <v>235</v>
      </c>
      <c r="C12" s="218"/>
      <c r="D12" s="218"/>
      <c r="F12" s="218"/>
      <c r="G12" s="218"/>
      <c r="I12" s="45" t="s">
        <v>244</v>
      </c>
    </row>
    <row r="13" customFormat="false" ht="29.25" hidden="false" customHeight="true" outlineLevel="0" collapsed="false">
      <c r="A13" s="222" t="s">
        <v>245</v>
      </c>
      <c r="B13" s="217"/>
      <c r="C13" s="218"/>
      <c r="D13" s="218"/>
      <c r="F13" s="218"/>
      <c r="G13" s="218"/>
      <c r="I13" s="223" t="s">
        <v>246</v>
      </c>
    </row>
    <row r="14" customFormat="false" ht="15.75" hidden="false" customHeight="true" outlineLevel="0" collapsed="false">
      <c r="A14" s="222" t="s">
        <v>247</v>
      </c>
      <c r="B14" s="217" t="s">
        <v>236</v>
      </c>
      <c r="C14" s="218"/>
      <c r="D14" s="218"/>
      <c r="F14" s="218"/>
      <c r="G14" s="218"/>
      <c r="I14" s="45" t="s">
        <v>248</v>
      </c>
    </row>
    <row r="15" customFormat="false" ht="18" hidden="false" customHeight="true" outlineLevel="0" collapsed="false">
      <c r="A15" s="222" t="s">
        <v>249</v>
      </c>
      <c r="B15" s="217" t="s">
        <v>237</v>
      </c>
      <c r="C15" s="218"/>
      <c r="D15" s="218"/>
      <c r="F15" s="218"/>
      <c r="G15" s="218"/>
      <c r="I15" s="45" t="s">
        <v>250</v>
      </c>
    </row>
    <row r="16" customFormat="false" ht="18" hidden="false" customHeight="true" outlineLevel="0" collapsed="false">
      <c r="A16" s="222" t="s">
        <v>251</v>
      </c>
      <c r="B16" s="217" t="s">
        <v>238</v>
      </c>
      <c r="C16" s="218"/>
      <c r="D16" s="218"/>
      <c r="F16" s="218"/>
      <c r="G16" s="218"/>
      <c r="I16" s="45" t="s">
        <v>252</v>
      </c>
    </row>
    <row r="17" customFormat="false" ht="26.25" hidden="false" customHeight="true" outlineLevel="0" collapsed="false">
      <c r="A17" s="224" t="s">
        <v>253</v>
      </c>
      <c r="B17" s="217" t="s">
        <v>254</v>
      </c>
      <c r="C17" s="218"/>
      <c r="D17" s="218"/>
      <c r="F17" s="218"/>
      <c r="G17" s="218"/>
      <c r="I17" s="45" t="s">
        <v>255</v>
      </c>
    </row>
    <row r="18" customFormat="false" ht="33" hidden="false" customHeight="true" outlineLevel="0" collapsed="false">
      <c r="A18" s="222" t="s">
        <v>256</v>
      </c>
      <c r="B18" s="217" t="s">
        <v>257</v>
      </c>
      <c r="C18" s="218"/>
      <c r="D18" s="218"/>
      <c r="F18" s="218"/>
      <c r="G18" s="218"/>
      <c r="I18" s="223" t="s">
        <v>258</v>
      </c>
    </row>
    <row r="19" customFormat="false" ht="15" hidden="false" customHeight="true" outlineLevel="0" collapsed="false">
      <c r="A19" s="216" t="s">
        <v>259</v>
      </c>
      <c r="B19" s="217" t="s">
        <v>260</v>
      </c>
      <c r="C19" s="218"/>
      <c r="D19" s="218"/>
      <c r="F19" s="218"/>
      <c r="G19" s="218"/>
      <c r="I19" s="219" t="s">
        <v>261</v>
      </c>
    </row>
    <row r="20" customFormat="false" ht="27.75" hidden="false" customHeight="true" outlineLevel="0" collapsed="false">
      <c r="A20" s="224" t="s">
        <v>262</v>
      </c>
      <c r="B20" s="217" t="s">
        <v>263</v>
      </c>
      <c r="C20" s="218"/>
      <c r="D20" s="218"/>
      <c r="F20" s="218"/>
      <c r="G20" s="218"/>
      <c r="I20" s="45" t="s">
        <v>244</v>
      </c>
    </row>
    <row r="21" customFormat="false" ht="28.5" hidden="false" customHeight="true" outlineLevel="0" collapsed="false">
      <c r="A21" s="222" t="s">
        <v>264</v>
      </c>
      <c r="B21" s="217"/>
      <c r="C21" s="218"/>
      <c r="D21" s="218"/>
      <c r="F21" s="218"/>
      <c r="G21" s="218"/>
      <c r="I21" s="45" t="s">
        <v>265</v>
      </c>
    </row>
    <row r="22" customFormat="false" ht="15.75" hidden="false" customHeight="true" outlineLevel="0" collapsed="false">
      <c r="A22" s="225" t="s">
        <v>266</v>
      </c>
      <c r="B22" s="217" t="s">
        <v>267</v>
      </c>
      <c r="C22" s="218"/>
      <c r="D22" s="218"/>
      <c r="F22" s="218"/>
      <c r="G22" s="218"/>
      <c r="I22" s="45" t="s">
        <v>248</v>
      </c>
    </row>
    <row r="23" customFormat="false" ht="15.75" hidden="false" customHeight="true" outlineLevel="0" collapsed="false">
      <c r="A23" s="222" t="s">
        <v>268</v>
      </c>
      <c r="B23" s="217" t="s">
        <v>269</v>
      </c>
      <c r="C23" s="218"/>
      <c r="D23" s="218"/>
      <c r="F23" s="218"/>
      <c r="G23" s="218"/>
      <c r="I23" s="45" t="s">
        <v>250</v>
      </c>
      <c r="J23" s="226"/>
      <c r="K23" s="226"/>
      <c r="M23" s="226"/>
      <c r="N23" s="226"/>
    </row>
    <row r="24" customFormat="false" ht="16.5" hidden="false" customHeight="true" outlineLevel="0" collapsed="false">
      <c r="A24" s="222" t="s">
        <v>270</v>
      </c>
      <c r="B24" s="217" t="s">
        <v>271</v>
      </c>
      <c r="C24" s="218"/>
      <c r="D24" s="218"/>
      <c r="F24" s="218"/>
      <c r="G24" s="218"/>
      <c r="I24" s="45" t="s">
        <v>272</v>
      </c>
    </row>
    <row r="25" customFormat="false" ht="30.75" hidden="false" customHeight="true" outlineLevel="0" collapsed="false">
      <c r="A25" s="224" t="s">
        <v>273</v>
      </c>
      <c r="B25" s="217" t="s">
        <v>274</v>
      </c>
      <c r="C25" s="218"/>
      <c r="D25" s="218"/>
      <c r="F25" s="218"/>
      <c r="G25" s="218"/>
      <c r="I25" s="45" t="s">
        <v>275</v>
      </c>
    </row>
    <row r="26" customFormat="false" ht="29.25" hidden="false" customHeight="true" outlineLevel="0" collapsed="false">
      <c r="A26" s="222" t="s">
        <v>276</v>
      </c>
      <c r="B26" s="217"/>
      <c r="C26" s="218"/>
      <c r="D26" s="218"/>
      <c r="F26" s="218"/>
      <c r="G26" s="218"/>
      <c r="I26" s="223" t="s">
        <v>246</v>
      </c>
    </row>
    <row r="27" customFormat="false" ht="16.5" hidden="false" customHeight="true" outlineLevel="0" collapsed="false">
      <c r="A27" s="227" t="s">
        <v>266</v>
      </c>
      <c r="B27" s="228" t="s">
        <v>277</v>
      </c>
      <c r="C27" s="218"/>
      <c r="D27" s="218"/>
      <c r="F27" s="218"/>
      <c r="G27" s="218"/>
      <c r="I27" s="45" t="s">
        <v>248</v>
      </c>
    </row>
    <row r="28" customFormat="false" ht="16.5" hidden="false" customHeight="true" outlineLevel="0" collapsed="false">
      <c r="A28" s="222" t="s">
        <v>278</v>
      </c>
      <c r="B28" s="217" t="s">
        <v>279</v>
      </c>
      <c r="C28" s="218"/>
      <c r="D28" s="218"/>
      <c r="F28" s="218"/>
      <c r="G28" s="218"/>
      <c r="I28" s="45" t="s">
        <v>280</v>
      </c>
    </row>
    <row r="29" customFormat="false" ht="16.5" hidden="false" customHeight="true" outlineLevel="0" collapsed="false">
      <c r="A29" s="222" t="s">
        <v>281</v>
      </c>
      <c r="B29" s="217" t="s">
        <v>282</v>
      </c>
      <c r="C29" s="218"/>
      <c r="D29" s="218"/>
      <c r="F29" s="218"/>
      <c r="G29" s="218"/>
      <c r="I29" s="45" t="s">
        <v>283</v>
      </c>
    </row>
    <row r="30" customFormat="false" ht="16.5" hidden="false" customHeight="true" outlineLevel="0" collapsed="false">
      <c r="A30" s="222" t="s">
        <v>284</v>
      </c>
      <c r="B30" s="217" t="s">
        <v>285</v>
      </c>
      <c r="C30" s="218"/>
      <c r="D30" s="218"/>
      <c r="F30" s="218"/>
      <c r="G30" s="218"/>
      <c r="I30" s="45" t="s">
        <v>286</v>
      </c>
    </row>
    <row r="31" customFormat="false" ht="30" hidden="false" customHeight="true" outlineLevel="0" collapsed="false">
      <c r="A31" s="222" t="s">
        <v>287</v>
      </c>
      <c r="B31" s="217" t="s">
        <v>288</v>
      </c>
      <c r="C31" s="218"/>
      <c r="D31" s="218"/>
      <c r="F31" s="218"/>
      <c r="G31" s="218"/>
      <c r="I31" s="45" t="s">
        <v>289</v>
      </c>
    </row>
    <row r="32" customFormat="false" ht="15" hidden="false" customHeight="true" outlineLevel="0" collapsed="false">
      <c r="A32" s="222" t="s">
        <v>290</v>
      </c>
      <c r="B32" s="217" t="s">
        <v>291</v>
      </c>
      <c r="C32" s="218"/>
      <c r="D32" s="218"/>
      <c r="F32" s="218"/>
      <c r="G32" s="218"/>
      <c r="I32" s="45" t="s">
        <v>292</v>
      </c>
    </row>
    <row r="33" customFormat="false" ht="16.5" hidden="false" customHeight="true" outlineLevel="0" collapsed="false">
      <c r="A33" s="222" t="s">
        <v>293</v>
      </c>
      <c r="B33" s="217" t="s">
        <v>294</v>
      </c>
      <c r="C33" s="218"/>
      <c r="D33" s="218"/>
      <c r="F33" s="218"/>
      <c r="G33" s="218"/>
      <c r="I33" s="45" t="s">
        <v>295</v>
      </c>
    </row>
    <row r="34" customFormat="false" ht="27.75" hidden="false" customHeight="true" outlineLevel="0" collapsed="false">
      <c r="A34" s="222" t="s">
        <v>296</v>
      </c>
      <c r="B34" s="217" t="s">
        <v>297</v>
      </c>
      <c r="C34" s="218"/>
      <c r="D34" s="218"/>
      <c r="F34" s="218"/>
      <c r="G34" s="218"/>
      <c r="H34" s="218"/>
      <c r="I34" s="45" t="s">
        <v>298</v>
      </c>
    </row>
    <row r="35" customFormat="false" ht="15" hidden="false" customHeight="true" outlineLevel="0" collapsed="false">
      <c r="A35" s="216" t="s">
        <v>299</v>
      </c>
      <c r="B35" s="217" t="s">
        <v>300</v>
      </c>
      <c r="C35" s="218"/>
      <c r="D35" s="218"/>
      <c r="F35" s="218"/>
      <c r="G35" s="218"/>
      <c r="H35" s="218"/>
      <c r="I35" s="219" t="s">
        <v>301</v>
      </c>
    </row>
    <row r="36" customFormat="false" ht="44.25" hidden="false" customHeight="true" outlineLevel="0" collapsed="false">
      <c r="A36" s="229" t="s">
        <v>302</v>
      </c>
      <c r="B36" s="212" t="s">
        <v>303</v>
      </c>
      <c r="C36" s="230"/>
      <c r="D36" s="230"/>
      <c r="F36" s="230"/>
      <c r="G36" s="230"/>
      <c r="H36" s="230"/>
      <c r="I36" s="231" t="s">
        <v>304</v>
      </c>
    </row>
    <row r="37" customFormat="false" ht="15.75" hidden="false" customHeight="true" outlineLevel="0" collapsed="false">
      <c r="A37" s="232" t="s">
        <v>305</v>
      </c>
      <c r="B37" s="212" t="s">
        <v>306</v>
      </c>
      <c r="C37" s="230"/>
      <c r="D37" s="230"/>
      <c r="F37" s="230"/>
      <c r="G37" s="230"/>
      <c r="H37" s="230"/>
      <c r="I37" s="45" t="s">
        <v>307</v>
      </c>
    </row>
    <row r="38" customFormat="false" ht="15.75" hidden="false" customHeight="true" outlineLevel="0" collapsed="false">
      <c r="A38" s="232"/>
      <c r="B38" s="212"/>
      <c r="C38" s="230"/>
      <c r="D38" s="230"/>
      <c r="F38" s="230"/>
      <c r="G38" s="230"/>
      <c r="H38" s="230"/>
    </row>
  </sheetData>
  <mergeCells count="8">
    <mergeCell ref="A2:H2"/>
    <mergeCell ref="A3:H3"/>
    <mergeCell ref="E5:H5"/>
    <mergeCell ref="A6:A7"/>
    <mergeCell ref="B6:B7"/>
    <mergeCell ref="C6:E6"/>
    <mergeCell ref="F6:H6"/>
    <mergeCell ref="I6:I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1.71"/>
    <col collapsed="false" customWidth="true" hidden="false" outlineLevel="0" max="2" min="2" style="44" width="12.7"/>
    <col collapsed="false" customWidth="true" hidden="false" outlineLevel="0" max="3" min="3" style="44" width="17.28"/>
    <col collapsed="false" customWidth="true" hidden="false" outlineLevel="0" max="4" min="4" style="44" width="18.85"/>
    <col collapsed="false" customWidth="true" hidden="false" outlineLevel="0" max="5" min="5" style="44" width="18.41"/>
    <col collapsed="false" customWidth="false" hidden="false" outlineLevel="0" max="257" min="6" style="44" width="9.13"/>
  </cols>
  <sheetData>
    <row r="1" s="151" customFormat="true" ht="35.25" hidden="false" customHeight="true" outlineLevel="0" collapsed="false">
      <c r="A1" s="47" t="s">
        <v>308</v>
      </c>
      <c r="B1" s="47"/>
      <c r="C1" s="47"/>
      <c r="D1" s="47"/>
      <c r="E1" s="47"/>
    </row>
    <row r="2" s="151" customFormat="true" ht="37.5" hidden="false" customHeight="true" outlineLevel="0" collapsed="false">
      <c r="A2" s="49" t="s">
        <v>309</v>
      </c>
      <c r="B2" s="49"/>
      <c r="C2" s="49"/>
      <c r="D2" s="49"/>
      <c r="E2" s="49"/>
    </row>
    <row r="3" customFormat="false" ht="12" hidden="false" customHeight="true" outlineLevel="0" collapsed="false">
      <c r="A3" s="84"/>
      <c r="B3" s="84"/>
      <c r="C3" s="84"/>
      <c r="D3" s="84"/>
    </row>
    <row r="4" customFormat="false" ht="12" hidden="false" customHeight="true" outlineLevel="0" collapsed="false">
      <c r="A4" s="84"/>
      <c r="B4" s="84"/>
      <c r="C4" s="84"/>
      <c r="D4" s="84"/>
      <c r="E4" s="85" t="s">
        <v>111</v>
      </c>
    </row>
    <row r="5" customFormat="false" ht="15.75" hidden="false" customHeight="false" outlineLevel="0" collapsed="false">
      <c r="C5" s="233"/>
      <c r="D5" s="184"/>
      <c r="E5" s="88" t="s">
        <v>112</v>
      </c>
    </row>
    <row r="6" customFormat="false" ht="24" hidden="false" customHeight="true" outlineLevel="0" collapsed="false">
      <c r="A6" s="89"/>
      <c r="B6" s="90" t="s">
        <v>202</v>
      </c>
      <c r="C6" s="90" t="s">
        <v>114</v>
      </c>
      <c r="D6" s="90"/>
      <c r="E6" s="91"/>
      <c r="F6" s="56"/>
    </row>
    <row r="7" customFormat="false" ht="48" hidden="false" customHeight="true" outlineLevel="0" collapsed="false">
      <c r="A7" s="89"/>
      <c r="B7" s="90"/>
      <c r="C7" s="53" t="s">
        <v>310</v>
      </c>
      <c r="D7" s="53" t="s">
        <v>311</v>
      </c>
      <c r="E7" s="91"/>
      <c r="F7" s="56"/>
    </row>
    <row r="8" customFormat="false" ht="24" hidden="false" customHeight="true" outlineLevel="0" collapsed="false">
      <c r="A8" s="176" t="s">
        <v>13</v>
      </c>
      <c r="B8" s="58" t="n">
        <v>7642</v>
      </c>
      <c r="C8" s="58" t="n">
        <v>4592</v>
      </c>
      <c r="D8" s="58" t="n">
        <v>3050</v>
      </c>
      <c r="E8" s="170" t="s">
        <v>14</v>
      </c>
      <c r="F8" s="56"/>
    </row>
    <row r="9" customFormat="false" ht="18" hidden="false" customHeight="true" outlineLevel="0" collapsed="false">
      <c r="A9" s="98" t="s">
        <v>15</v>
      </c>
      <c r="B9" s="98" t="n">
        <v>161</v>
      </c>
      <c r="C9" s="98" t="n">
        <v>93</v>
      </c>
      <c r="D9" s="98" t="n">
        <v>68</v>
      </c>
      <c r="E9" s="108" t="s">
        <v>16</v>
      </c>
      <c r="F9" s="56"/>
    </row>
    <row r="10" customFormat="false" ht="18" hidden="false" customHeight="true" outlineLevel="0" collapsed="false">
      <c r="A10" s="98" t="s">
        <v>17</v>
      </c>
      <c r="B10" s="98" t="n">
        <v>213</v>
      </c>
      <c r="C10" s="98" t="n">
        <v>150</v>
      </c>
      <c r="D10" s="98" t="n">
        <v>63</v>
      </c>
      <c r="E10" s="108" t="s">
        <v>18</v>
      </c>
      <c r="F10" s="56"/>
    </row>
    <row r="11" customFormat="false" ht="18" hidden="false" customHeight="true" outlineLevel="0" collapsed="false">
      <c r="A11" s="98" t="s">
        <v>19</v>
      </c>
      <c r="B11" s="98" t="n">
        <v>741</v>
      </c>
      <c r="C11" s="98" t="n">
        <v>384</v>
      </c>
      <c r="D11" s="98" t="n">
        <v>357</v>
      </c>
      <c r="E11" s="108" t="s">
        <v>20</v>
      </c>
    </row>
    <row r="12" customFormat="false" ht="18" hidden="false" customHeight="true" outlineLevel="0" collapsed="false">
      <c r="A12" s="98" t="s">
        <v>21</v>
      </c>
      <c r="B12" s="98" t="n">
        <v>218</v>
      </c>
      <c r="C12" s="98" t="n">
        <v>113</v>
      </c>
      <c r="D12" s="98" t="n">
        <v>105</v>
      </c>
      <c r="E12" s="108" t="s">
        <v>22</v>
      </c>
    </row>
    <row r="13" customFormat="false" ht="18" hidden="false" customHeight="true" outlineLevel="0" collapsed="false">
      <c r="A13" s="98" t="s">
        <v>23</v>
      </c>
      <c r="B13" s="98" t="n">
        <v>163</v>
      </c>
      <c r="C13" s="98" t="n">
        <v>104</v>
      </c>
      <c r="D13" s="98" t="n">
        <v>59</v>
      </c>
      <c r="E13" s="108" t="s">
        <v>24</v>
      </c>
    </row>
    <row r="14" customFormat="false" ht="18" hidden="false" customHeight="true" outlineLevel="0" collapsed="false">
      <c r="A14" s="98" t="s">
        <v>25</v>
      </c>
      <c r="B14" s="98" t="n">
        <v>150</v>
      </c>
      <c r="C14" s="98" t="n">
        <v>93</v>
      </c>
      <c r="D14" s="98" t="n">
        <v>57</v>
      </c>
      <c r="E14" s="108" t="s">
        <v>26</v>
      </c>
    </row>
    <row r="15" customFormat="false" ht="18" hidden="false" customHeight="true" outlineLevel="0" collapsed="false">
      <c r="A15" s="98" t="s">
        <v>27</v>
      </c>
      <c r="B15" s="98" t="n">
        <v>332</v>
      </c>
      <c r="C15" s="98" t="n">
        <v>185</v>
      </c>
      <c r="D15" s="98" t="n">
        <v>147</v>
      </c>
      <c r="E15" s="108" t="s">
        <v>28</v>
      </c>
    </row>
    <row r="16" customFormat="false" ht="18" hidden="false" customHeight="true" outlineLevel="0" collapsed="false">
      <c r="A16" s="98" t="s">
        <v>29</v>
      </c>
      <c r="B16" s="98" t="n">
        <v>155</v>
      </c>
      <c r="C16" s="98" t="n">
        <v>92</v>
      </c>
      <c r="D16" s="98" t="n">
        <v>63</v>
      </c>
      <c r="E16" s="108" t="s">
        <v>30</v>
      </c>
    </row>
    <row r="17" customFormat="false" ht="18" hidden="false" customHeight="true" outlineLevel="0" collapsed="false">
      <c r="A17" s="98" t="s">
        <v>31</v>
      </c>
      <c r="B17" s="98" t="n">
        <v>451</v>
      </c>
      <c r="C17" s="98" t="n">
        <v>285</v>
      </c>
      <c r="D17" s="98" t="n">
        <v>166</v>
      </c>
      <c r="E17" s="108" t="s">
        <v>32</v>
      </c>
    </row>
    <row r="18" customFormat="false" ht="18" hidden="false" customHeight="true" outlineLevel="0" collapsed="false">
      <c r="A18" s="98" t="s">
        <v>33</v>
      </c>
      <c r="B18" s="98" t="n">
        <v>232</v>
      </c>
      <c r="C18" s="98" t="n">
        <v>198</v>
      </c>
      <c r="D18" s="98" t="n">
        <v>34</v>
      </c>
      <c r="E18" s="108" t="s">
        <v>34</v>
      </c>
    </row>
    <row r="19" customFormat="false" ht="18" hidden="false" customHeight="true" outlineLevel="0" collapsed="false">
      <c r="A19" s="98" t="s">
        <v>35</v>
      </c>
      <c r="B19" s="98" t="n">
        <v>43</v>
      </c>
      <c r="C19" s="98" t="n">
        <v>23</v>
      </c>
      <c r="D19" s="98" t="n">
        <v>20</v>
      </c>
      <c r="E19" s="108" t="s">
        <v>36</v>
      </c>
    </row>
    <row r="20" customFormat="false" ht="18" hidden="false" customHeight="true" outlineLevel="0" collapsed="false">
      <c r="A20" s="98" t="s">
        <v>37</v>
      </c>
      <c r="B20" s="98" t="n">
        <v>470</v>
      </c>
      <c r="C20" s="98" t="n">
        <v>291</v>
      </c>
      <c r="D20" s="98" t="n">
        <v>179</v>
      </c>
      <c r="E20" s="108" t="s">
        <v>38</v>
      </c>
    </row>
    <row r="21" customFormat="false" ht="18" hidden="false" customHeight="true" outlineLevel="0" collapsed="false">
      <c r="A21" s="98" t="s">
        <v>39</v>
      </c>
      <c r="B21" s="98" t="n">
        <v>158</v>
      </c>
      <c r="C21" s="98" t="n">
        <v>104</v>
      </c>
      <c r="D21" s="98" t="n">
        <v>54</v>
      </c>
      <c r="E21" s="108" t="s">
        <v>40</v>
      </c>
    </row>
    <row r="22" customFormat="false" ht="18" hidden="false" customHeight="true" outlineLevel="0" collapsed="false">
      <c r="A22" s="98" t="s">
        <v>41</v>
      </c>
      <c r="B22" s="98" t="n">
        <v>578</v>
      </c>
      <c r="C22" s="98" t="n">
        <v>338</v>
      </c>
      <c r="D22" s="98" t="n">
        <v>240</v>
      </c>
      <c r="E22" s="108" t="s">
        <v>42</v>
      </c>
    </row>
    <row r="23" customFormat="false" ht="18" hidden="false" customHeight="true" outlineLevel="0" collapsed="false">
      <c r="A23" s="98" t="s">
        <v>43</v>
      </c>
      <c r="B23" s="98" t="n">
        <v>233</v>
      </c>
      <c r="C23" s="98" t="n">
        <v>141</v>
      </c>
      <c r="D23" s="98" t="n">
        <v>92</v>
      </c>
      <c r="E23" s="108" t="s">
        <v>44</v>
      </c>
    </row>
    <row r="24" customFormat="false" ht="18" hidden="false" customHeight="true" outlineLevel="0" collapsed="false">
      <c r="A24" s="98" t="s">
        <v>45</v>
      </c>
      <c r="B24" s="98" t="n">
        <v>301</v>
      </c>
      <c r="C24" s="98" t="n">
        <v>233</v>
      </c>
      <c r="D24" s="98" t="n">
        <v>68</v>
      </c>
      <c r="E24" s="108" t="s">
        <v>46</v>
      </c>
    </row>
    <row r="25" customFormat="false" ht="18" hidden="false" customHeight="true" outlineLevel="0" collapsed="false">
      <c r="A25" s="98" t="s">
        <v>47</v>
      </c>
      <c r="B25" s="98" t="n">
        <v>164</v>
      </c>
      <c r="C25" s="98" t="n">
        <v>99</v>
      </c>
      <c r="D25" s="98" t="n">
        <v>65</v>
      </c>
      <c r="E25" s="108" t="s">
        <v>48</v>
      </c>
    </row>
    <row r="26" customFormat="false" ht="18" hidden="false" customHeight="true" outlineLevel="0" collapsed="false">
      <c r="A26" s="98" t="s">
        <v>49</v>
      </c>
      <c r="B26" s="98" t="n">
        <v>207</v>
      </c>
      <c r="C26" s="98" t="n">
        <v>164</v>
      </c>
      <c r="D26" s="98" t="n">
        <v>43</v>
      </c>
      <c r="E26" s="108" t="s">
        <v>50</v>
      </c>
    </row>
    <row r="27" customFormat="false" ht="18" hidden="false" customHeight="true" outlineLevel="0" collapsed="false">
      <c r="A27" s="98" t="s">
        <v>51</v>
      </c>
      <c r="B27" s="98" t="n">
        <v>570</v>
      </c>
      <c r="C27" s="98" t="n">
        <v>338</v>
      </c>
      <c r="D27" s="98" t="n">
        <v>232</v>
      </c>
      <c r="E27" s="108" t="s">
        <v>52</v>
      </c>
    </row>
    <row r="28" customFormat="false" ht="18" hidden="false" customHeight="true" outlineLevel="0" collapsed="false">
      <c r="A28" s="98" t="s">
        <v>53</v>
      </c>
      <c r="B28" s="98" t="n">
        <v>143</v>
      </c>
      <c r="C28" s="98" t="n">
        <v>80</v>
      </c>
      <c r="D28" s="98" t="n">
        <v>63</v>
      </c>
      <c r="E28" s="108" t="s">
        <v>54</v>
      </c>
    </row>
    <row r="29" customFormat="false" ht="18" hidden="false" customHeight="true" outlineLevel="0" collapsed="false">
      <c r="A29" s="98" t="s">
        <v>55</v>
      </c>
      <c r="B29" s="98" t="n">
        <v>174</v>
      </c>
      <c r="C29" s="98" t="n">
        <v>121</v>
      </c>
      <c r="D29" s="98" t="n">
        <v>53</v>
      </c>
      <c r="E29" s="108" t="s">
        <v>56</v>
      </c>
    </row>
    <row r="30" customFormat="false" ht="18" hidden="false" customHeight="true" outlineLevel="0" collapsed="false">
      <c r="A30" s="98" t="s">
        <v>57</v>
      </c>
      <c r="B30" s="98" t="n">
        <v>151</v>
      </c>
      <c r="C30" s="98" t="n">
        <v>91</v>
      </c>
      <c r="D30" s="98" t="n">
        <v>60</v>
      </c>
      <c r="E30" s="108" t="s">
        <v>58</v>
      </c>
    </row>
    <row r="31" customFormat="false" ht="18" hidden="false" customHeight="true" outlineLevel="0" collapsed="false">
      <c r="A31" s="98" t="s">
        <v>59</v>
      </c>
      <c r="B31" s="98" t="n">
        <v>142</v>
      </c>
      <c r="C31" s="98" t="n">
        <v>90</v>
      </c>
      <c r="D31" s="98" t="n">
        <v>52</v>
      </c>
      <c r="E31" s="108" t="s">
        <v>60</v>
      </c>
    </row>
    <row r="32" customFormat="false" ht="18" hidden="false" customHeight="true" outlineLevel="0" collapsed="false">
      <c r="A32" s="98" t="s">
        <v>61</v>
      </c>
      <c r="B32" s="98" t="n">
        <v>144</v>
      </c>
      <c r="C32" s="98" t="n">
        <v>100</v>
      </c>
      <c r="D32" s="98" t="n">
        <v>44</v>
      </c>
      <c r="E32" s="108" t="s">
        <v>62</v>
      </c>
    </row>
    <row r="33" customFormat="false" ht="18" hidden="false" customHeight="true" outlineLevel="0" collapsed="false">
      <c r="A33" s="102" t="s">
        <v>63</v>
      </c>
      <c r="B33" s="102" t="n">
        <v>1348</v>
      </c>
      <c r="C33" s="102" t="n">
        <v>682</v>
      </c>
      <c r="D33" s="102" t="n">
        <v>666</v>
      </c>
      <c r="E33" s="110" t="s">
        <v>64</v>
      </c>
    </row>
    <row r="34" customFormat="false" ht="15.75" hidden="false" customHeight="false" outlineLevel="0" collapsed="false">
      <c r="A34" s="98"/>
      <c r="B34" s="98"/>
      <c r="C34" s="98"/>
      <c r="D34" s="98"/>
      <c r="E34" s="98"/>
    </row>
    <row r="35" customFormat="false" ht="15" hidden="false" customHeight="false" outlineLevel="0" collapsed="false">
      <c r="A35" s="98"/>
      <c r="B35" s="98"/>
      <c r="C35" s="98"/>
      <c r="D35" s="98"/>
      <c r="E35" s="98"/>
    </row>
    <row r="36" customFormat="false" ht="15" hidden="false" customHeight="false" outlineLevel="0" collapsed="false">
      <c r="A36" s="98"/>
      <c r="B36" s="98"/>
      <c r="C36" s="98"/>
      <c r="D36" s="98"/>
      <c r="E36" s="98"/>
    </row>
    <row r="37" customFormat="false" ht="15" hidden="false" customHeight="false" outlineLevel="0" collapsed="false">
      <c r="A37" s="98"/>
      <c r="B37" s="98"/>
      <c r="C37" s="98"/>
      <c r="D37" s="98"/>
      <c r="E37" s="98"/>
    </row>
    <row r="38" customFormat="false" ht="15" hidden="false" customHeight="false" outlineLevel="0" collapsed="false">
      <c r="A38" s="98"/>
      <c r="B38" s="98"/>
      <c r="C38" s="98"/>
      <c r="D38" s="98"/>
      <c r="E38" s="98"/>
    </row>
  </sheetData>
  <mergeCells count="6">
    <mergeCell ref="A1:E1"/>
    <mergeCell ref="A2:E2"/>
    <mergeCell ref="A6:A7"/>
    <mergeCell ref="B6:B7"/>
    <mergeCell ref="C6:D6"/>
    <mergeCell ref="E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6" activeCellId="0" sqref="A6:A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6.85"/>
    <col collapsed="false" customWidth="true" hidden="false" outlineLevel="0" max="2" min="2" style="1" width="7.71"/>
    <col collapsed="false" customWidth="true" hidden="false" outlineLevel="0" max="3" min="3" style="1" width="9.56"/>
    <col collapsed="false" customWidth="true" hidden="false" outlineLevel="0" max="4" min="4" style="1" width="9.28"/>
    <col collapsed="false" customWidth="true" hidden="false" outlineLevel="0" max="5" min="5" style="1" width="10.41"/>
    <col collapsed="false" customWidth="true" hidden="false" outlineLevel="0" max="6" min="6" style="1" width="13.84"/>
    <col collapsed="false" customWidth="false" hidden="false" outlineLevel="0" max="7" min="7" style="1" width="9.13"/>
    <col collapsed="false" customWidth="true" hidden="false" outlineLevel="0" max="8" min="8" style="1" width="7.84"/>
    <col collapsed="false" customWidth="true" hidden="false" outlineLevel="0" max="9" min="9" style="1" width="10.7"/>
    <col collapsed="false" customWidth="true" hidden="false" outlineLevel="0" max="10" min="10" style="1" width="15.84"/>
    <col collapsed="false" customWidth="false" hidden="false" outlineLevel="0" max="257" min="11" style="1" width="9.13"/>
  </cols>
  <sheetData>
    <row r="1" customFormat="false" ht="18" hidden="false" customHeight="true" outlineLevel="0" collapsed="false"/>
    <row r="2" customFormat="false" ht="85.5" hidden="false" customHeight="true" outlineLevel="0" collapsed="false">
      <c r="A2" s="34" t="s">
        <v>65</v>
      </c>
      <c r="B2" s="34"/>
      <c r="C2" s="34"/>
      <c r="D2" s="34"/>
      <c r="E2" s="34"/>
      <c r="F2" s="34"/>
      <c r="G2" s="34"/>
      <c r="H2" s="34"/>
      <c r="I2" s="34"/>
    </row>
    <row r="3" customFormat="false" ht="72" hidden="false" customHeight="tru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</row>
    <row r="5" customFormat="false" ht="15.75" hidden="false" customHeight="true" outlineLevel="0" collapsed="false">
      <c r="A5" s="5" t="s">
        <v>67</v>
      </c>
      <c r="B5" s="5"/>
      <c r="C5" s="5"/>
      <c r="D5" s="5"/>
      <c r="E5" s="5"/>
      <c r="F5" s="5"/>
      <c r="G5" s="5"/>
      <c r="H5" s="5"/>
      <c r="I5" s="7" t="s">
        <v>3</v>
      </c>
    </row>
    <row r="6" s="39" customFormat="true" ht="33" hidden="false" customHeight="true" outlineLevel="0" collapsed="false">
      <c r="A6" s="36"/>
      <c r="B6" s="37" t="s">
        <v>4</v>
      </c>
      <c r="C6" s="10" t="s">
        <v>5</v>
      </c>
      <c r="D6" s="10"/>
      <c r="E6" s="10"/>
      <c r="F6" s="10"/>
      <c r="G6" s="10"/>
      <c r="H6" s="10"/>
      <c r="I6" s="10"/>
      <c r="J6" s="38"/>
    </row>
    <row r="7" s="39" customFormat="true" ht="123" hidden="false" customHeight="true" outlineLevel="0" collapsed="false">
      <c r="A7" s="36"/>
      <c r="B7" s="37"/>
      <c r="C7" s="40" t="s">
        <v>68</v>
      </c>
      <c r="D7" s="40" t="s">
        <v>69</v>
      </c>
      <c r="E7" s="40" t="s">
        <v>70</v>
      </c>
      <c r="F7" s="10" t="s">
        <v>71</v>
      </c>
      <c r="G7" s="40" t="s">
        <v>72</v>
      </c>
      <c r="H7" s="40" t="s">
        <v>73</v>
      </c>
      <c r="I7" s="10" t="s">
        <v>74</v>
      </c>
      <c r="J7" s="38"/>
      <c r="M7" s="41"/>
    </row>
    <row r="8" s="23" customFormat="true" ht="15" hidden="false" customHeight="true" outlineLevel="0" collapsed="false">
      <c r="A8" s="42"/>
      <c r="B8" s="19" t="s">
        <v>12</v>
      </c>
      <c r="C8" s="19" t="n">
        <v>2</v>
      </c>
      <c r="D8" s="19" t="n">
        <v>3</v>
      </c>
      <c r="E8" s="19" t="n">
        <v>4</v>
      </c>
      <c r="F8" s="20" t="n">
        <v>5</v>
      </c>
      <c r="G8" s="19" t="n">
        <v>6</v>
      </c>
      <c r="H8" s="19" t="n">
        <v>7</v>
      </c>
      <c r="I8" s="43" t="n">
        <v>8</v>
      </c>
      <c r="J8" s="22"/>
    </row>
    <row r="9" customFormat="false" ht="15.75" hidden="false" customHeight="false" outlineLevel="0" collapsed="false">
      <c r="A9" s="24" t="s">
        <v>13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6" t="s">
        <v>14</v>
      </c>
    </row>
    <row r="10" customFormat="false" ht="15.75" hidden="false" customHeight="false" outlineLevel="0" collapsed="false">
      <c r="A10" s="27" t="s">
        <v>15</v>
      </c>
      <c r="B10" s="28" t="n">
        <v>0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9" t="s">
        <v>16</v>
      </c>
    </row>
    <row r="11" customFormat="false" ht="15.75" hidden="false" customHeight="false" outlineLevel="0" collapsed="false">
      <c r="A11" s="27" t="s">
        <v>17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9" t="s">
        <v>18</v>
      </c>
    </row>
    <row r="12" customFormat="false" ht="16.5" hidden="false" customHeight="true" outlineLevel="0" collapsed="false">
      <c r="A12" s="27" t="s">
        <v>19</v>
      </c>
      <c r="B12" s="28" t="n"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9" t="s">
        <v>20</v>
      </c>
    </row>
    <row r="13" customFormat="false" ht="15.75" hidden="false" customHeight="false" outlineLevel="0" collapsed="false">
      <c r="A13" s="27" t="s">
        <v>21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9" t="s">
        <v>22</v>
      </c>
    </row>
    <row r="14" customFormat="false" ht="15.75" hidden="false" customHeight="false" outlineLevel="0" collapsed="false">
      <c r="A14" s="27" t="s">
        <v>23</v>
      </c>
      <c r="B14" s="28" t="n">
        <v>0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30" t="s">
        <v>24</v>
      </c>
    </row>
    <row r="15" customFormat="false" ht="15.75" hidden="false" customHeight="false" outlineLevel="0" collapsed="false">
      <c r="A15" s="27" t="s">
        <v>25</v>
      </c>
      <c r="B15" s="28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9" t="s">
        <v>26</v>
      </c>
    </row>
    <row r="16" customFormat="false" ht="15.75" hidden="false" customHeight="false" outlineLevel="0" collapsed="false">
      <c r="A16" s="27" t="s">
        <v>27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9" t="s">
        <v>28</v>
      </c>
    </row>
    <row r="17" customFormat="false" ht="16.5" hidden="false" customHeight="true" outlineLevel="0" collapsed="false">
      <c r="A17" s="27" t="s">
        <v>29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9" t="s">
        <v>30</v>
      </c>
    </row>
    <row r="18" customFormat="false" ht="15.75" hidden="false" customHeight="false" outlineLevel="0" collapsed="false">
      <c r="A18" s="27" t="s">
        <v>31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9" t="s">
        <v>32</v>
      </c>
    </row>
    <row r="19" customFormat="false" ht="15.75" hidden="false" customHeight="false" outlineLevel="0" collapsed="false">
      <c r="A19" s="27" t="s">
        <v>33</v>
      </c>
      <c r="B19" s="28" t="n">
        <v>0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9" t="s">
        <v>34</v>
      </c>
    </row>
    <row r="20" customFormat="false" ht="15.75" hidden="false" customHeight="false" outlineLevel="0" collapsed="false">
      <c r="A20" s="27" t="s">
        <v>35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9" t="s">
        <v>36</v>
      </c>
    </row>
    <row r="21" customFormat="false" ht="15.75" hidden="false" customHeight="false" outlineLevel="0" collapsed="false">
      <c r="A21" s="27" t="s">
        <v>37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9" t="s">
        <v>38</v>
      </c>
    </row>
    <row r="22" customFormat="false" ht="15.75" hidden="false" customHeight="false" outlineLevel="0" collapsed="false">
      <c r="A22" s="27" t="s">
        <v>39</v>
      </c>
      <c r="B22" s="28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9" t="s">
        <v>40</v>
      </c>
    </row>
    <row r="23" customFormat="false" ht="15.75" hidden="false" customHeight="false" outlineLevel="0" collapsed="false">
      <c r="A23" s="27" t="s">
        <v>41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9" t="s">
        <v>42</v>
      </c>
    </row>
    <row r="24" customFormat="false" ht="15.75" hidden="false" customHeight="false" outlineLevel="0" collapsed="false">
      <c r="A24" s="27" t="s">
        <v>43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9" t="s">
        <v>44</v>
      </c>
    </row>
    <row r="25" customFormat="false" ht="15.75" hidden="false" customHeight="false" outlineLevel="0" collapsed="false">
      <c r="A25" s="27" t="s">
        <v>45</v>
      </c>
      <c r="B25" s="28" t="n">
        <v>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9" t="s">
        <v>46</v>
      </c>
    </row>
    <row r="26" customFormat="false" ht="15.75" hidden="false" customHeight="false" outlineLevel="0" collapsed="false">
      <c r="A26" s="27" t="s">
        <v>47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9" t="s">
        <v>48</v>
      </c>
    </row>
    <row r="27" customFormat="false" ht="15.75" hidden="false" customHeight="false" outlineLevel="0" collapsed="false">
      <c r="A27" s="27" t="s">
        <v>49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9" t="s">
        <v>50</v>
      </c>
    </row>
    <row r="28" customFormat="false" ht="15.75" hidden="false" customHeight="false" outlineLevel="0" collapsed="false">
      <c r="A28" s="27" t="s">
        <v>51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9" t="s">
        <v>52</v>
      </c>
    </row>
    <row r="29" customFormat="false" ht="15.75" hidden="false" customHeight="false" outlineLevel="0" collapsed="false">
      <c r="A29" s="27" t="s">
        <v>53</v>
      </c>
      <c r="B29" s="28" t="n">
        <v>0</v>
      </c>
      <c r="C29" s="28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9" t="s">
        <v>54</v>
      </c>
    </row>
    <row r="30" customFormat="false" ht="15.75" hidden="false" customHeight="false" outlineLevel="0" collapsed="false">
      <c r="A30" s="27" t="s">
        <v>55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9" t="s">
        <v>56</v>
      </c>
    </row>
    <row r="31" customFormat="false" ht="15.75" hidden="false" customHeight="false" outlineLevel="0" collapsed="false">
      <c r="A31" s="27" t="s">
        <v>57</v>
      </c>
      <c r="B31" s="28" t="n">
        <v>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9" t="s">
        <v>58</v>
      </c>
    </row>
    <row r="32" customFormat="false" ht="15.75" hidden="false" customHeight="false" outlineLevel="0" collapsed="false">
      <c r="A32" s="27" t="s">
        <v>59</v>
      </c>
      <c r="B32" s="28" t="n">
        <v>0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9" t="s">
        <v>60</v>
      </c>
    </row>
    <row r="33" customFormat="false" ht="15.75" hidden="false" customHeight="false" outlineLevel="0" collapsed="false">
      <c r="A33" s="27" t="s">
        <v>61</v>
      </c>
      <c r="B33" s="28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9" t="s">
        <v>62</v>
      </c>
    </row>
    <row r="34" customFormat="false" ht="16.5" hidden="false" customHeight="false" outlineLevel="0" collapsed="false">
      <c r="A34" s="31" t="s">
        <v>63</v>
      </c>
      <c r="B34" s="32" t="n">
        <v>0</v>
      </c>
      <c r="C34" s="32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3" t="s">
        <v>64</v>
      </c>
    </row>
    <row r="35" customFormat="false" ht="16.5" hidden="false" customHeight="false" outlineLevel="0" collapsed="false"/>
  </sheetData>
  <mergeCells count="6">
    <mergeCell ref="A2:I2"/>
    <mergeCell ref="A3:I3"/>
    <mergeCell ref="A6:A7"/>
    <mergeCell ref="B6:B7"/>
    <mergeCell ref="C6:I6"/>
    <mergeCell ref="J6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0.85"/>
    <col collapsed="false" customWidth="true" hidden="false" outlineLevel="0" max="2" min="2" style="44" width="14.99"/>
    <col collapsed="false" customWidth="true" hidden="false" outlineLevel="0" max="3" min="3" style="44" width="17.56"/>
    <col collapsed="false" customWidth="true" hidden="false" outlineLevel="0" max="4" min="4" style="44" width="17.28"/>
    <col collapsed="false" customWidth="true" hidden="false" outlineLevel="0" max="5" min="5" style="44" width="16.28"/>
    <col collapsed="false" customWidth="false" hidden="false" outlineLevel="0" max="257" min="6" style="44" width="9.13"/>
  </cols>
  <sheetData>
    <row r="1" s="151" customFormat="true" ht="51" hidden="false" customHeight="true" outlineLevel="0" collapsed="false">
      <c r="A1" s="47" t="s">
        <v>312</v>
      </c>
      <c r="B1" s="47"/>
      <c r="C1" s="47"/>
      <c r="D1" s="47"/>
      <c r="E1" s="47"/>
    </row>
    <row r="2" s="151" customFormat="true" ht="41.25" hidden="false" customHeight="true" outlineLevel="0" collapsed="false">
      <c r="A2" s="49" t="s">
        <v>313</v>
      </c>
      <c r="B2" s="49"/>
      <c r="C2" s="49"/>
      <c r="D2" s="49"/>
      <c r="E2" s="49"/>
    </row>
    <row r="3" customFormat="false" ht="15" hidden="false" customHeight="true" outlineLevel="0" collapsed="false">
      <c r="A3" s="84"/>
      <c r="B3" s="84"/>
      <c r="C3" s="84"/>
      <c r="D3" s="84"/>
    </row>
    <row r="4" customFormat="false" ht="18" hidden="false" customHeight="false" outlineLevel="0" collapsed="false">
      <c r="E4" s="112" t="s">
        <v>314</v>
      </c>
    </row>
    <row r="5" customFormat="false" ht="24" hidden="false" customHeight="true" outlineLevel="0" collapsed="false">
      <c r="A5" s="89"/>
      <c r="B5" s="90" t="s">
        <v>202</v>
      </c>
      <c r="C5" s="90" t="s">
        <v>114</v>
      </c>
      <c r="D5" s="90"/>
      <c r="E5" s="91"/>
      <c r="F5" s="56"/>
    </row>
    <row r="6" customFormat="false" ht="48" hidden="false" customHeight="true" outlineLevel="0" collapsed="false">
      <c r="A6" s="89"/>
      <c r="B6" s="90"/>
      <c r="C6" s="53" t="s">
        <v>310</v>
      </c>
      <c r="D6" s="53" t="s">
        <v>311</v>
      </c>
      <c r="E6" s="91"/>
      <c r="F6" s="56"/>
    </row>
    <row r="7" customFormat="false" ht="24" hidden="false" customHeight="true" outlineLevel="0" collapsed="false">
      <c r="A7" s="176" t="s">
        <v>13</v>
      </c>
      <c r="B7" s="58" t="n">
        <v>4677352</v>
      </c>
      <c r="C7" s="58" t="n">
        <v>2466636</v>
      </c>
      <c r="D7" s="58" t="n">
        <v>2210716</v>
      </c>
      <c r="E7" s="170" t="s">
        <v>14</v>
      </c>
      <c r="F7" s="56"/>
    </row>
    <row r="8" customFormat="false" ht="18" hidden="false" customHeight="true" outlineLevel="0" collapsed="false">
      <c r="A8" s="98" t="s">
        <v>15</v>
      </c>
      <c r="B8" s="98" t="n">
        <v>87484</v>
      </c>
      <c r="C8" s="98" t="n">
        <v>48390</v>
      </c>
      <c r="D8" s="98" t="n">
        <v>39094</v>
      </c>
      <c r="E8" s="108" t="s">
        <v>16</v>
      </c>
    </row>
    <row r="9" customFormat="false" ht="18" hidden="false" customHeight="true" outlineLevel="0" collapsed="false">
      <c r="A9" s="98" t="s">
        <v>17</v>
      </c>
      <c r="B9" s="98" t="n">
        <v>98913</v>
      </c>
      <c r="C9" s="98" t="n">
        <v>52457</v>
      </c>
      <c r="D9" s="98" t="n">
        <v>46456</v>
      </c>
      <c r="E9" s="108" t="s">
        <v>18</v>
      </c>
    </row>
    <row r="10" customFormat="false" ht="18" hidden="false" customHeight="true" outlineLevel="0" collapsed="false">
      <c r="A10" s="98" t="s">
        <v>19</v>
      </c>
      <c r="B10" s="98" t="n">
        <v>448238</v>
      </c>
      <c r="C10" s="98" t="n">
        <v>228443</v>
      </c>
      <c r="D10" s="98" t="n">
        <v>219795</v>
      </c>
      <c r="E10" s="108" t="s">
        <v>20</v>
      </c>
    </row>
    <row r="11" customFormat="false" ht="18" hidden="false" customHeight="true" outlineLevel="0" collapsed="false">
      <c r="A11" s="98" t="s">
        <v>21</v>
      </c>
      <c r="B11" s="98" t="n">
        <v>112605</v>
      </c>
      <c r="C11" s="98" t="n">
        <v>70973</v>
      </c>
      <c r="D11" s="98" t="n">
        <v>41632</v>
      </c>
      <c r="E11" s="108" t="s">
        <v>22</v>
      </c>
    </row>
    <row r="12" customFormat="false" ht="18" hidden="false" customHeight="true" outlineLevel="0" collapsed="false">
      <c r="A12" s="98" t="s">
        <v>23</v>
      </c>
      <c r="B12" s="98" t="n">
        <v>75422</v>
      </c>
      <c r="C12" s="98" t="n">
        <v>45748</v>
      </c>
      <c r="D12" s="98" t="n">
        <v>29674</v>
      </c>
      <c r="E12" s="108" t="s">
        <v>24</v>
      </c>
    </row>
    <row r="13" customFormat="false" ht="18" hidden="false" customHeight="true" outlineLevel="0" collapsed="false">
      <c r="A13" s="98" t="s">
        <v>25</v>
      </c>
      <c r="B13" s="98" t="n">
        <v>109115</v>
      </c>
      <c r="C13" s="98" t="n">
        <v>45966</v>
      </c>
      <c r="D13" s="98" t="n">
        <v>63149</v>
      </c>
      <c r="E13" s="108" t="s">
        <v>26</v>
      </c>
    </row>
    <row r="14" customFormat="false" ht="18" hidden="false" customHeight="true" outlineLevel="0" collapsed="false">
      <c r="A14" s="98" t="s">
        <v>27</v>
      </c>
      <c r="B14" s="98" t="n">
        <v>172870</v>
      </c>
      <c r="C14" s="98" t="n">
        <v>101056</v>
      </c>
      <c r="D14" s="98" t="n">
        <v>71814</v>
      </c>
      <c r="E14" s="108" t="s">
        <v>28</v>
      </c>
    </row>
    <row r="15" customFormat="false" ht="18" hidden="false" customHeight="true" outlineLevel="0" collapsed="false">
      <c r="A15" s="98" t="s">
        <v>29</v>
      </c>
      <c r="B15" s="98" t="n">
        <v>95926</v>
      </c>
      <c r="C15" s="98" t="n">
        <v>40478</v>
      </c>
      <c r="D15" s="98" t="n">
        <v>55448</v>
      </c>
      <c r="E15" s="108" t="s">
        <v>30</v>
      </c>
    </row>
    <row r="16" customFormat="false" ht="18" hidden="false" customHeight="true" outlineLevel="0" collapsed="false">
      <c r="A16" s="98" t="s">
        <v>31</v>
      </c>
      <c r="B16" s="98" t="n">
        <v>292778</v>
      </c>
      <c r="C16" s="98" t="n">
        <v>159620</v>
      </c>
      <c r="D16" s="98" t="n">
        <v>133158</v>
      </c>
      <c r="E16" s="108" t="s">
        <v>32</v>
      </c>
    </row>
    <row r="17" customFormat="false" ht="18" hidden="false" customHeight="true" outlineLevel="0" collapsed="false">
      <c r="A17" s="98" t="s">
        <v>33</v>
      </c>
      <c r="B17" s="98" t="n">
        <v>75141</v>
      </c>
      <c r="C17" s="98" t="n">
        <v>52672</v>
      </c>
      <c r="D17" s="98" t="n">
        <v>22469</v>
      </c>
      <c r="E17" s="108" t="s">
        <v>34</v>
      </c>
    </row>
    <row r="18" customFormat="false" ht="18" hidden="false" customHeight="true" outlineLevel="0" collapsed="false">
      <c r="A18" s="98" t="s">
        <v>35</v>
      </c>
      <c r="B18" s="98" t="n">
        <v>21132</v>
      </c>
      <c r="C18" s="98" t="n">
        <v>17380</v>
      </c>
      <c r="D18" s="98" t="n">
        <v>3752</v>
      </c>
      <c r="E18" s="108" t="s">
        <v>36</v>
      </c>
    </row>
    <row r="19" customFormat="false" ht="18" hidden="false" customHeight="true" outlineLevel="0" collapsed="false">
      <c r="A19" s="98" t="s">
        <v>37</v>
      </c>
      <c r="B19" s="98" t="n">
        <v>257085</v>
      </c>
      <c r="C19" s="98" t="n">
        <v>120100</v>
      </c>
      <c r="D19" s="98" t="n">
        <v>136985</v>
      </c>
      <c r="E19" s="108" t="s">
        <v>38</v>
      </c>
    </row>
    <row r="20" customFormat="false" ht="18" hidden="false" customHeight="true" outlineLevel="0" collapsed="false">
      <c r="A20" s="98" t="s">
        <v>39</v>
      </c>
      <c r="B20" s="98" t="n">
        <v>105582</v>
      </c>
      <c r="C20" s="98" t="n">
        <v>77518</v>
      </c>
      <c r="D20" s="98" t="n">
        <v>28064</v>
      </c>
      <c r="E20" s="108" t="s">
        <v>40</v>
      </c>
    </row>
    <row r="21" customFormat="false" ht="18" hidden="false" customHeight="true" outlineLevel="0" collapsed="false">
      <c r="A21" s="98" t="s">
        <v>41</v>
      </c>
      <c r="B21" s="98" t="n">
        <v>485708</v>
      </c>
      <c r="C21" s="98" t="n">
        <v>254261</v>
      </c>
      <c r="D21" s="98" t="n">
        <v>231447</v>
      </c>
      <c r="E21" s="108" t="s">
        <v>42</v>
      </c>
    </row>
    <row r="22" customFormat="false" ht="18" hidden="false" customHeight="true" outlineLevel="0" collapsed="false">
      <c r="A22" s="98" t="s">
        <v>43</v>
      </c>
      <c r="B22" s="98" t="n">
        <v>116140</v>
      </c>
      <c r="C22" s="98" t="n">
        <v>59746</v>
      </c>
      <c r="D22" s="98" t="n">
        <v>56394</v>
      </c>
      <c r="E22" s="108" t="s">
        <v>44</v>
      </c>
    </row>
    <row r="23" customFormat="false" ht="18" hidden="false" customHeight="true" outlineLevel="0" collapsed="false">
      <c r="A23" s="98" t="s">
        <v>45</v>
      </c>
      <c r="B23" s="98" t="n">
        <v>106070</v>
      </c>
      <c r="C23" s="98" t="n">
        <v>59004</v>
      </c>
      <c r="D23" s="98" t="n">
        <v>47066</v>
      </c>
      <c r="E23" s="108" t="s">
        <v>46</v>
      </c>
    </row>
    <row r="24" customFormat="false" ht="18" hidden="false" customHeight="true" outlineLevel="0" collapsed="false">
      <c r="A24" s="98" t="s">
        <v>47</v>
      </c>
      <c r="B24" s="98" t="n">
        <v>99985</v>
      </c>
      <c r="C24" s="98" t="n">
        <v>43462</v>
      </c>
      <c r="D24" s="98" t="n">
        <v>56523</v>
      </c>
      <c r="E24" s="108" t="s">
        <v>48</v>
      </c>
    </row>
    <row r="25" customFormat="false" ht="18" hidden="false" customHeight="true" outlineLevel="0" collapsed="false">
      <c r="A25" s="98" t="s">
        <v>49</v>
      </c>
      <c r="B25" s="98" t="n">
        <v>66235</v>
      </c>
      <c r="C25" s="98" t="n">
        <v>32440</v>
      </c>
      <c r="D25" s="98" t="n">
        <v>33795</v>
      </c>
      <c r="E25" s="108" t="s">
        <v>50</v>
      </c>
    </row>
    <row r="26" customFormat="false" ht="18" hidden="false" customHeight="true" outlineLevel="0" collapsed="false">
      <c r="A26" s="98" t="s">
        <v>51</v>
      </c>
      <c r="B26" s="98" t="n">
        <v>388385</v>
      </c>
      <c r="C26" s="98" t="n">
        <v>233444</v>
      </c>
      <c r="D26" s="98" t="n">
        <v>154941</v>
      </c>
      <c r="E26" s="108" t="s">
        <v>52</v>
      </c>
    </row>
    <row r="27" customFormat="false" ht="18" hidden="false" customHeight="true" outlineLevel="0" collapsed="false">
      <c r="A27" s="98" t="s">
        <v>53</v>
      </c>
      <c r="B27" s="98" t="n">
        <v>105859</v>
      </c>
      <c r="C27" s="98" t="n">
        <v>51141</v>
      </c>
      <c r="D27" s="98" t="n">
        <v>54718</v>
      </c>
      <c r="E27" s="108" t="s">
        <v>54</v>
      </c>
    </row>
    <row r="28" customFormat="false" ht="18" hidden="false" customHeight="true" outlineLevel="0" collapsed="false">
      <c r="A28" s="98" t="s">
        <v>55</v>
      </c>
      <c r="B28" s="98" t="n">
        <v>97652</v>
      </c>
      <c r="C28" s="98" t="n">
        <v>42701</v>
      </c>
      <c r="D28" s="98" t="n">
        <v>54951</v>
      </c>
      <c r="E28" s="108" t="s">
        <v>56</v>
      </c>
    </row>
    <row r="29" customFormat="false" ht="18" hidden="false" customHeight="true" outlineLevel="0" collapsed="false">
      <c r="A29" s="98" t="s">
        <v>57</v>
      </c>
      <c r="B29" s="98" t="n">
        <v>76950</v>
      </c>
      <c r="C29" s="98" t="n">
        <v>40995</v>
      </c>
      <c r="D29" s="98" t="n">
        <v>35955</v>
      </c>
      <c r="E29" s="108" t="s">
        <v>58</v>
      </c>
    </row>
    <row r="30" customFormat="false" ht="18" hidden="false" customHeight="true" outlineLevel="0" collapsed="false">
      <c r="A30" s="98" t="s">
        <v>59</v>
      </c>
      <c r="B30" s="98" t="n">
        <v>70721</v>
      </c>
      <c r="C30" s="98" t="n">
        <v>23806</v>
      </c>
      <c r="D30" s="98" t="n">
        <v>46915</v>
      </c>
      <c r="E30" s="108" t="s">
        <v>60</v>
      </c>
    </row>
    <row r="31" customFormat="false" ht="18" hidden="false" customHeight="true" outlineLevel="0" collapsed="false">
      <c r="A31" s="98" t="s">
        <v>61</v>
      </c>
      <c r="B31" s="98" t="n">
        <v>81746</v>
      </c>
      <c r="C31" s="98" t="n">
        <v>47095</v>
      </c>
      <c r="D31" s="98" t="n">
        <v>34651</v>
      </c>
      <c r="E31" s="108" t="s">
        <v>62</v>
      </c>
    </row>
    <row r="32" customFormat="false" ht="18" hidden="false" customHeight="true" outlineLevel="0" collapsed="false">
      <c r="A32" s="102" t="s">
        <v>63</v>
      </c>
      <c r="B32" s="102" t="n">
        <v>1029610</v>
      </c>
      <c r="C32" s="102" t="n">
        <v>517740</v>
      </c>
      <c r="D32" s="102" t="n">
        <v>511870</v>
      </c>
      <c r="E32" s="110" t="s">
        <v>64</v>
      </c>
    </row>
    <row r="33" customFormat="false" ht="13.5" hidden="false" customHeight="false" outlineLevel="0" collapsed="false"/>
  </sheetData>
  <mergeCells count="6">
    <mergeCell ref="A1:E1"/>
    <mergeCell ref="A2:E2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669444444444445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18.85"/>
    <col collapsed="false" customWidth="true" hidden="false" outlineLevel="0" max="2" min="2" style="44" width="12.57"/>
    <col collapsed="false" customWidth="true" hidden="false" outlineLevel="0" max="3" min="3" style="44" width="13.84"/>
    <col collapsed="false" customWidth="true" hidden="false" outlineLevel="0" max="4" min="4" style="44" width="12.28"/>
    <col collapsed="false" customWidth="true" hidden="false" outlineLevel="0" max="5" min="5" style="44" width="14.41"/>
    <col collapsed="false" customWidth="true" hidden="false" outlineLevel="0" max="6" min="6" style="44" width="15.71"/>
    <col collapsed="false" customWidth="false" hidden="false" outlineLevel="0" max="257" min="7" style="44" width="9.13"/>
  </cols>
  <sheetData>
    <row r="1" s="151" customFormat="true" ht="36" hidden="false" customHeight="true" outlineLevel="0" collapsed="false">
      <c r="A1" s="47" t="s">
        <v>315</v>
      </c>
      <c r="B1" s="47"/>
      <c r="C1" s="47"/>
      <c r="D1" s="47"/>
      <c r="E1" s="47"/>
      <c r="F1" s="47"/>
    </row>
    <row r="2" s="151" customFormat="true" ht="39" hidden="false" customHeight="true" outlineLevel="0" collapsed="false">
      <c r="A2" s="49" t="s">
        <v>316</v>
      </c>
      <c r="B2" s="49"/>
      <c r="C2" s="49"/>
      <c r="D2" s="49"/>
      <c r="E2" s="49"/>
      <c r="F2" s="49"/>
    </row>
    <row r="3" customFormat="false" ht="13.5" hidden="false" customHeight="true" outlineLevel="0" collapsed="false">
      <c r="A3" s="84"/>
      <c r="B3" s="84"/>
      <c r="C3" s="84"/>
      <c r="D3" s="84"/>
    </row>
    <row r="4" customFormat="false" ht="13.5" hidden="false" customHeight="true" outlineLevel="0" collapsed="false">
      <c r="A4" s="84"/>
      <c r="B4" s="84"/>
      <c r="C4" s="84"/>
      <c r="D4" s="84"/>
      <c r="F4" s="85" t="s">
        <v>111</v>
      </c>
    </row>
    <row r="5" customFormat="false" ht="15" hidden="false" customHeight="false" outlineLevel="0" collapsed="false">
      <c r="C5" s="87"/>
      <c r="E5" s="234"/>
      <c r="F5" s="88" t="s">
        <v>112</v>
      </c>
    </row>
    <row r="6" customFormat="false" ht="26.25" hidden="false" customHeight="true" outlineLevel="0" collapsed="false">
      <c r="A6" s="89"/>
      <c r="B6" s="235" t="s">
        <v>317</v>
      </c>
      <c r="C6" s="235" t="s">
        <v>114</v>
      </c>
      <c r="D6" s="235"/>
      <c r="E6" s="53" t="s">
        <v>318</v>
      </c>
      <c r="F6" s="91"/>
      <c r="G6" s="56"/>
      <c r="H6" s="56"/>
    </row>
    <row r="7" customFormat="false" ht="87.75" hidden="false" customHeight="true" outlineLevel="0" collapsed="false">
      <c r="A7" s="89"/>
      <c r="B7" s="235"/>
      <c r="C7" s="192" t="s">
        <v>319</v>
      </c>
      <c r="D7" s="192" t="s">
        <v>197</v>
      </c>
      <c r="E7" s="53"/>
      <c r="F7" s="91"/>
      <c r="G7" s="56"/>
      <c r="H7" s="56"/>
      <c r="J7" s="44" t="s">
        <v>79</v>
      </c>
    </row>
    <row r="8" customFormat="false" ht="24" hidden="false" customHeight="true" outlineLevel="0" collapsed="false">
      <c r="A8" s="176" t="s">
        <v>13</v>
      </c>
      <c r="B8" s="58" t="n">
        <v>1678</v>
      </c>
      <c r="C8" s="58" t="n">
        <v>1057</v>
      </c>
      <c r="D8" s="58" t="n">
        <v>621</v>
      </c>
      <c r="E8" s="95" t="n">
        <v>13002</v>
      </c>
      <c r="F8" s="170" t="s">
        <v>14</v>
      </c>
      <c r="G8" s="56"/>
      <c r="H8" s="56"/>
    </row>
    <row r="9" customFormat="false" ht="18" hidden="false" customHeight="true" outlineLevel="0" collapsed="false">
      <c r="A9" s="98" t="s">
        <v>15</v>
      </c>
      <c r="B9" s="98" t="n">
        <v>71</v>
      </c>
      <c r="C9" s="98" t="n">
        <v>41</v>
      </c>
      <c r="D9" s="98" t="n">
        <v>30</v>
      </c>
      <c r="E9" s="98" t="n">
        <v>716</v>
      </c>
      <c r="F9" s="108" t="s">
        <v>16</v>
      </c>
    </row>
    <row r="10" customFormat="false" ht="18" hidden="false" customHeight="true" outlineLevel="0" collapsed="false">
      <c r="A10" s="98" t="s">
        <v>17</v>
      </c>
      <c r="B10" s="98" t="n">
        <v>54</v>
      </c>
      <c r="C10" s="98" t="n">
        <v>46</v>
      </c>
      <c r="D10" s="98" t="n">
        <v>8</v>
      </c>
      <c r="E10" s="98" t="n">
        <v>384</v>
      </c>
      <c r="F10" s="108" t="s">
        <v>18</v>
      </c>
    </row>
    <row r="11" customFormat="false" ht="18" hidden="false" customHeight="true" outlineLevel="0" collapsed="false">
      <c r="A11" s="98" t="s">
        <v>19</v>
      </c>
      <c r="B11" s="98" t="n">
        <v>123</v>
      </c>
      <c r="C11" s="98" t="n">
        <v>76</v>
      </c>
      <c r="D11" s="85" t="n">
        <v>47</v>
      </c>
      <c r="E11" s="98" t="n">
        <v>890</v>
      </c>
      <c r="F11" s="108" t="s">
        <v>20</v>
      </c>
    </row>
    <row r="12" customFormat="false" ht="18" hidden="false" customHeight="true" outlineLevel="0" collapsed="false">
      <c r="A12" s="98" t="s">
        <v>21</v>
      </c>
      <c r="B12" s="98" t="n">
        <v>41</v>
      </c>
      <c r="C12" s="98" t="n">
        <v>39</v>
      </c>
      <c r="D12" s="85" t="n">
        <v>2</v>
      </c>
      <c r="E12" s="98" t="n">
        <v>412</v>
      </c>
      <c r="F12" s="108" t="s">
        <v>22</v>
      </c>
    </row>
    <row r="13" customFormat="false" ht="18" hidden="false" customHeight="true" outlineLevel="0" collapsed="false">
      <c r="A13" s="98" t="s">
        <v>23</v>
      </c>
      <c r="B13" s="98" t="n">
        <v>31</v>
      </c>
      <c r="C13" s="98" t="n">
        <v>28</v>
      </c>
      <c r="D13" s="85" t="n">
        <v>3</v>
      </c>
      <c r="E13" s="98" t="n">
        <v>515</v>
      </c>
      <c r="F13" s="108" t="s">
        <v>24</v>
      </c>
    </row>
    <row r="14" customFormat="false" ht="18" hidden="false" customHeight="true" outlineLevel="0" collapsed="false">
      <c r="A14" s="98" t="s">
        <v>25</v>
      </c>
      <c r="B14" s="98" t="n">
        <v>30</v>
      </c>
      <c r="C14" s="98" t="n">
        <v>27</v>
      </c>
      <c r="D14" s="85" t="n">
        <v>3</v>
      </c>
      <c r="E14" s="98" t="n">
        <v>340</v>
      </c>
      <c r="F14" s="108" t="s">
        <v>26</v>
      </c>
    </row>
    <row r="15" customFormat="false" ht="18" hidden="false" customHeight="true" outlineLevel="0" collapsed="false">
      <c r="A15" s="98" t="s">
        <v>27</v>
      </c>
      <c r="B15" s="98" t="n">
        <v>126</v>
      </c>
      <c r="C15" s="98" t="n">
        <v>75</v>
      </c>
      <c r="D15" s="85" t="n">
        <v>51</v>
      </c>
      <c r="E15" s="98" t="n">
        <v>519</v>
      </c>
      <c r="F15" s="108" t="s">
        <v>28</v>
      </c>
    </row>
    <row r="16" customFormat="false" ht="18" hidden="false" customHeight="true" outlineLevel="0" collapsed="false">
      <c r="A16" s="98" t="s">
        <v>29</v>
      </c>
      <c r="B16" s="98" t="n">
        <v>72</v>
      </c>
      <c r="C16" s="98" t="n">
        <v>46</v>
      </c>
      <c r="D16" s="85" t="n">
        <v>26</v>
      </c>
      <c r="E16" s="98" t="n">
        <v>330</v>
      </c>
      <c r="F16" s="108" t="s">
        <v>30</v>
      </c>
    </row>
    <row r="17" customFormat="false" ht="18" hidden="false" customHeight="true" outlineLevel="0" collapsed="false">
      <c r="A17" s="98" t="s">
        <v>31</v>
      </c>
      <c r="B17" s="98" t="n">
        <v>146</v>
      </c>
      <c r="C17" s="98" t="n">
        <v>65</v>
      </c>
      <c r="D17" s="85" t="n">
        <v>81</v>
      </c>
      <c r="E17" s="98" t="n">
        <v>1011</v>
      </c>
      <c r="F17" s="108" t="s">
        <v>32</v>
      </c>
    </row>
    <row r="18" customFormat="false" ht="18" hidden="false" customHeight="true" outlineLevel="0" collapsed="false">
      <c r="A18" s="98" t="s">
        <v>33</v>
      </c>
      <c r="B18" s="98" t="n">
        <v>34</v>
      </c>
      <c r="C18" s="98" t="n">
        <v>20</v>
      </c>
      <c r="D18" s="85" t="n">
        <v>14</v>
      </c>
      <c r="E18" s="98" t="n">
        <v>421</v>
      </c>
      <c r="F18" s="108" t="s">
        <v>34</v>
      </c>
    </row>
    <row r="19" customFormat="false" ht="18" hidden="false" customHeight="true" outlineLevel="0" collapsed="false">
      <c r="A19" s="98" t="s">
        <v>35</v>
      </c>
      <c r="B19" s="98" t="n">
        <v>9</v>
      </c>
      <c r="C19" s="98" t="n">
        <v>9</v>
      </c>
      <c r="D19" s="85" t="s">
        <v>122</v>
      </c>
      <c r="E19" s="98" t="n">
        <v>64</v>
      </c>
      <c r="F19" s="108" t="s">
        <v>36</v>
      </c>
    </row>
    <row r="20" customFormat="false" ht="18" hidden="false" customHeight="true" outlineLevel="0" collapsed="false">
      <c r="A20" s="98" t="s">
        <v>37</v>
      </c>
      <c r="B20" s="98" t="n">
        <v>126</v>
      </c>
      <c r="C20" s="98" t="n">
        <v>71</v>
      </c>
      <c r="D20" s="85" t="n">
        <v>55</v>
      </c>
      <c r="E20" s="98" t="n">
        <v>1447</v>
      </c>
      <c r="F20" s="108" t="s">
        <v>38</v>
      </c>
    </row>
    <row r="21" customFormat="false" ht="18" hidden="false" customHeight="true" outlineLevel="0" collapsed="false">
      <c r="A21" s="98" t="s">
        <v>39</v>
      </c>
      <c r="B21" s="98" t="n">
        <v>36</v>
      </c>
      <c r="C21" s="98" t="n">
        <v>28</v>
      </c>
      <c r="D21" s="85" t="n">
        <v>8</v>
      </c>
      <c r="E21" s="98" t="n">
        <v>358</v>
      </c>
      <c r="F21" s="108" t="s">
        <v>40</v>
      </c>
    </row>
    <row r="22" customFormat="false" ht="18" hidden="false" customHeight="true" outlineLevel="0" collapsed="false">
      <c r="A22" s="98" t="s">
        <v>41</v>
      </c>
      <c r="B22" s="98" t="n">
        <v>99</v>
      </c>
      <c r="C22" s="98" t="n">
        <v>87</v>
      </c>
      <c r="D22" s="85" t="n">
        <v>12</v>
      </c>
      <c r="E22" s="98" t="n">
        <v>635</v>
      </c>
      <c r="F22" s="108" t="s">
        <v>42</v>
      </c>
    </row>
    <row r="23" customFormat="false" ht="18" hidden="false" customHeight="true" outlineLevel="0" collapsed="false">
      <c r="A23" s="98" t="s">
        <v>43</v>
      </c>
      <c r="B23" s="98" t="n">
        <v>38</v>
      </c>
      <c r="C23" s="98" t="n">
        <v>32</v>
      </c>
      <c r="D23" s="85" t="n">
        <v>6</v>
      </c>
      <c r="E23" s="98" t="n">
        <v>446</v>
      </c>
      <c r="F23" s="108" t="s">
        <v>44</v>
      </c>
    </row>
    <row r="24" customFormat="false" ht="18" hidden="false" customHeight="true" outlineLevel="0" collapsed="false">
      <c r="A24" s="98" t="s">
        <v>45</v>
      </c>
      <c r="B24" s="98" t="n">
        <v>29</v>
      </c>
      <c r="C24" s="98" t="n">
        <v>26</v>
      </c>
      <c r="D24" s="85" t="n">
        <v>3</v>
      </c>
      <c r="E24" s="98" t="n">
        <v>479</v>
      </c>
      <c r="F24" s="108" t="s">
        <v>46</v>
      </c>
    </row>
    <row r="25" customFormat="false" ht="18" hidden="false" customHeight="true" outlineLevel="0" collapsed="false">
      <c r="A25" s="98" t="s">
        <v>47</v>
      </c>
      <c r="B25" s="98" t="n">
        <v>49</v>
      </c>
      <c r="C25" s="98" t="n">
        <v>18</v>
      </c>
      <c r="D25" s="85" t="n">
        <v>31</v>
      </c>
      <c r="E25" s="98" t="n">
        <v>335</v>
      </c>
      <c r="F25" s="108" t="s">
        <v>48</v>
      </c>
    </row>
    <row r="26" customFormat="false" ht="18" hidden="false" customHeight="true" outlineLevel="0" collapsed="false">
      <c r="A26" s="98" t="s">
        <v>49</v>
      </c>
      <c r="B26" s="98" t="n">
        <v>14</v>
      </c>
      <c r="C26" s="98" t="n">
        <v>13</v>
      </c>
      <c r="D26" s="85" t="n">
        <v>1</v>
      </c>
      <c r="E26" s="98" t="n">
        <v>301</v>
      </c>
      <c r="F26" s="108" t="s">
        <v>50</v>
      </c>
    </row>
    <row r="27" customFormat="false" ht="18" hidden="false" customHeight="true" outlineLevel="0" collapsed="false">
      <c r="A27" s="98" t="s">
        <v>51</v>
      </c>
      <c r="B27" s="98" t="n">
        <v>58</v>
      </c>
      <c r="C27" s="98" t="n">
        <v>43</v>
      </c>
      <c r="D27" s="85" t="n">
        <v>15</v>
      </c>
      <c r="E27" s="98" t="n">
        <v>788</v>
      </c>
      <c r="F27" s="108" t="s">
        <v>52</v>
      </c>
    </row>
    <row r="28" customFormat="false" ht="18" hidden="false" customHeight="true" outlineLevel="0" collapsed="false">
      <c r="A28" s="98" t="s">
        <v>53</v>
      </c>
      <c r="B28" s="98" t="n">
        <v>145</v>
      </c>
      <c r="C28" s="98" t="n">
        <v>44</v>
      </c>
      <c r="D28" s="85" t="n">
        <v>101</v>
      </c>
      <c r="E28" s="98" t="n">
        <v>213</v>
      </c>
      <c r="F28" s="108" t="s">
        <v>54</v>
      </c>
    </row>
    <row r="29" customFormat="false" ht="18" hidden="false" customHeight="true" outlineLevel="0" collapsed="false">
      <c r="A29" s="98" t="s">
        <v>55</v>
      </c>
      <c r="B29" s="98" t="n">
        <v>41</v>
      </c>
      <c r="C29" s="98" t="n">
        <v>41</v>
      </c>
      <c r="D29" s="85" t="s">
        <v>122</v>
      </c>
      <c r="E29" s="98" t="n">
        <v>464</v>
      </c>
      <c r="F29" s="108" t="s">
        <v>56</v>
      </c>
    </row>
    <row r="30" customFormat="false" ht="18" hidden="false" customHeight="true" outlineLevel="0" collapsed="false">
      <c r="A30" s="98" t="s">
        <v>57</v>
      </c>
      <c r="B30" s="98" t="n">
        <v>67</v>
      </c>
      <c r="C30" s="98" t="n">
        <v>31</v>
      </c>
      <c r="D30" s="85" t="n">
        <v>36</v>
      </c>
      <c r="E30" s="98" t="n">
        <v>262</v>
      </c>
      <c r="F30" s="108" t="s">
        <v>58</v>
      </c>
    </row>
    <row r="31" customFormat="false" ht="18" hidden="false" customHeight="true" outlineLevel="0" collapsed="false">
      <c r="A31" s="98" t="s">
        <v>59</v>
      </c>
      <c r="B31" s="98" t="n">
        <v>17</v>
      </c>
      <c r="C31" s="98" t="n">
        <v>15</v>
      </c>
      <c r="D31" s="85" t="n">
        <v>2</v>
      </c>
      <c r="E31" s="98" t="n">
        <v>199</v>
      </c>
      <c r="F31" s="108" t="s">
        <v>60</v>
      </c>
    </row>
    <row r="32" customFormat="false" ht="18" hidden="false" customHeight="true" outlineLevel="0" collapsed="false">
      <c r="A32" s="98" t="s">
        <v>61</v>
      </c>
      <c r="B32" s="98" t="n">
        <v>126</v>
      </c>
      <c r="C32" s="98" t="n">
        <v>40</v>
      </c>
      <c r="D32" s="85" t="n">
        <v>86</v>
      </c>
      <c r="E32" s="98" t="n">
        <v>522</v>
      </c>
      <c r="F32" s="108" t="s">
        <v>62</v>
      </c>
    </row>
    <row r="33" customFormat="false" ht="18" hidden="false" customHeight="true" outlineLevel="0" collapsed="false">
      <c r="A33" s="102" t="s">
        <v>63</v>
      </c>
      <c r="B33" s="102" t="n">
        <v>96</v>
      </c>
      <c r="C33" s="102" t="n">
        <v>96</v>
      </c>
      <c r="D33" s="113" t="s">
        <v>122</v>
      </c>
      <c r="E33" s="102" t="n">
        <v>951</v>
      </c>
      <c r="F33" s="110" t="s">
        <v>64</v>
      </c>
    </row>
    <row r="34" customFormat="false" ht="16.5" hidden="false" customHeight="false" outlineLevel="0" collapsed="false">
      <c r="A34" s="151"/>
      <c r="B34" s="151"/>
      <c r="C34" s="151"/>
      <c r="D34" s="151"/>
      <c r="F34" s="151"/>
    </row>
  </sheetData>
  <mergeCells count="7">
    <mergeCell ref="A1:F1"/>
    <mergeCell ref="A2:F2"/>
    <mergeCell ref="A6:A7"/>
    <mergeCell ref="B6:B7"/>
    <mergeCell ref="C6:D6"/>
    <mergeCell ref="E6:E7"/>
    <mergeCell ref="F6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9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7.13"/>
    <col collapsed="false" customWidth="true" hidden="false" outlineLevel="0" max="2" min="2" style="44" width="7.99"/>
    <col collapsed="false" customWidth="true" hidden="false" outlineLevel="0" max="3" min="3" style="44" width="11.28"/>
    <col collapsed="false" customWidth="true" hidden="false" outlineLevel="0" max="4" min="4" style="44" width="10.7"/>
    <col collapsed="false" customWidth="true" hidden="false" outlineLevel="0" max="5" min="5" style="44" width="12.85"/>
    <col collapsed="false" customWidth="true" hidden="false" outlineLevel="0" max="6" min="6" style="45" width="23.13"/>
    <col collapsed="false" customWidth="false" hidden="false" outlineLevel="0" max="7" min="7" style="44" width="9.13"/>
    <col collapsed="false" customWidth="true" hidden="false" outlineLevel="0" max="9" min="8" style="44" width="10.41"/>
    <col collapsed="false" customWidth="true" hidden="false" outlineLevel="0" max="10" min="10" style="44" width="9.42"/>
    <col collapsed="false" customWidth="false" hidden="false" outlineLevel="0" max="257" min="11" style="44" width="9.13"/>
  </cols>
  <sheetData>
    <row r="1" customFormat="false" ht="21.75" hidden="false" customHeight="true" outlineLevel="0" collapsed="false">
      <c r="A1" s="46" t="s">
        <v>75</v>
      </c>
      <c r="B1" s="46"/>
      <c r="C1" s="46"/>
      <c r="D1" s="46"/>
      <c r="E1" s="46"/>
      <c r="F1" s="46"/>
    </row>
    <row r="2" customFormat="false" ht="22.5" hidden="false" customHeight="true" outlineLevel="0" collapsed="false">
      <c r="A2" s="47" t="s">
        <v>76</v>
      </c>
      <c r="B2" s="47"/>
      <c r="C2" s="47"/>
      <c r="D2" s="47"/>
      <c r="E2" s="47"/>
      <c r="F2" s="47"/>
    </row>
    <row r="3" customFormat="false" ht="19.5" hidden="false" customHeight="true" outlineLevel="0" collapsed="false">
      <c r="A3" s="48" t="s">
        <v>77</v>
      </c>
      <c r="B3" s="48"/>
      <c r="C3" s="48"/>
      <c r="D3" s="48"/>
      <c r="E3" s="48"/>
      <c r="F3" s="48"/>
    </row>
    <row r="4" customFormat="false" ht="21.75" hidden="false" customHeight="true" outlineLevel="0" collapsed="false">
      <c r="A4" s="49" t="s">
        <v>78</v>
      </c>
      <c r="B4" s="49"/>
      <c r="C4" s="49"/>
      <c r="D4" s="49"/>
      <c r="E4" s="49"/>
      <c r="F4" s="49"/>
    </row>
    <row r="5" customFormat="false" ht="15.75" hidden="false" customHeight="true" outlineLevel="0" collapsed="false">
      <c r="A5" s="50"/>
      <c r="B5" s="50"/>
      <c r="C5" s="50"/>
      <c r="D5" s="50"/>
      <c r="E5" s="50"/>
      <c r="F5" s="50"/>
    </row>
    <row r="6" customFormat="false" ht="15.75" hidden="false" customHeight="true" outlineLevel="0" collapsed="false"/>
    <row r="7" customFormat="false" ht="176.25" hidden="false" customHeight="true" outlineLevel="0" collapsed="false">
      <c r="A7" s="51" t="s">
        <v>79</v>
      </c>
      <c r="B7" s="52" t="s">
        <v>80</v>
      </c>
      <c r="C7" s="53" t="s">
        <v>81</v>
      </c>
      <c r="D7" s="54" t="s">
        <v>82</v>
      </c>
      <c r="E7" s="54" t="s">
        <v>83</v>
      </c>
      <c r="F7" s="55"/>
      <c r="L7" s="56"/>
      <c r="N7" s="56"/>
      <c r="O7" s="56"/>
    </row>
    <row r="8" customFormat="false" ht="44.25" hidden="false" customHeight="true" outlineLevel="0" collapsed="false">
      <c r="A8" s="57" t="s">
        <v>84</v>
      </c>
      <c r="B8" s="58" t="n">
        <v>39305</v>
      </c>
      <c r="C8" s="58" t="n">
        <v>31876</v>
      </c>
      <c r="D8" s="58" t="n">
        <v>7429</v>
      </c>
      <c r="E8" s="59" t="n">
        <v>18.9</v>
      </c>
      <c r="F8" s="60" t="s">
        <v>85</v>
      </c>
    </row>
    <row r="9" customFormat="false" ht="21" hidden="false" customHeight="true" outlineLevel="0" collapsed="false">
      <c r="A9" s="61" t="s">
        <v>86</v>
      </c>
      <c r="B9" s="62" t="n">
        <v>32662</v>
      </c>
      <c r="C9" s="62" t="n">
        <v>26494</v>
      </c>
      <c r="D9" s="62" t="n">
        <v>6168</v>
      </c>
      <c r="E9" s="63" t="n">
        <v>18.9</v>
      </c>
      <c r="F9" s="64" t="s">
        <v>87</v>
      </c>
    </row>
    <row r="10" customFormat="false" ht="19.5" hidden="false" customHeight="true" outlineLevel="0" collapsed="false">
      <c r="A10" s="61" t="s">
        <v>88</v>
      </c>
      <c r="B10" s="62"/>
      <c r="C10" s="62"/>
      <c r="D10" s="62"/>
      <c r="E10" s="63"/>
      <c r="F10" s="64" t="s">
        <v>89</v>
      </c>
    </row>
    <row r="11" customFormat="false" ht="21" hidden="false" customHeight="true" outlineLevel="0" collapsed="false">
      <c r="A11" s="61" t="s">
        <v>90</v>
      </c>
      <c r="B11" s="62" t="n">
        <v>9529</v>
      </c>
      <c r="C11" s="62" t="n">
        <v>8628</v>
      </c>
      <c r="D11" s="62" t="n">
        <v>901</v>
      </c>
      <c r="E11" s="63" t="n">
        <v>9.5</v>
      </c>
      <c r="F11" s="64" t="s">
        <v>91</v>
      </c>
    </row>
    <row r="12" customFormat="false" ht="21" hidden="false" customHeight="true" outlineLevel="0" collapsed="false">
      <c r="A12" s="61" t="s">
        <v>92</v>
      </c>
      <c r="B12" s="62" t="n">
        <v>3011</v>
      </c>
      <c r="C12" s="62" t="n">
        <v>2527</v>
      </c>
      <c r="D12" s="62" t="n">
        <v>484</v>
      </c>
      <c r="E12" s="63" t="n">
        <v>16.1</v>
      </c>
      <c r="F12" s="64" t="s">
        <v>93</v>
      </c>
    </row>
    <row r="13" customFormat="false" ht="21" hidden="false" customHeight="true" outlineLevel="0" collapsed="false">
      <c r="A13" s="61" t="s">
        <v>94</v>
      </c>
      <c r="B13" s="62" t="n">
        <v>2854</v>
      </c>
      <c r="C13" s="62" t="n">
        <v>2753</v>
      </c>
      <c r="D13" s="62" t="n">
        <v>101</v>
      </c>
      <c r="E13" s="63" t="n">
        <v>3.5</v>
      </c>
      <c r="F13" s="64" t="s">
        <v>95</v>
      </c>
    </row>
    <row r="14" customFormat="false" ht="67.5" hidden="false" customHeight="true" outlineLevel="0" collapsed="false">
      <c r="A14" s="61" t="s">
        <v>96</v>
      </c>
      <c r="B14" s="62" t="n">
        <v>3789</v>
      </c>
      <c r="C14" s="62" t="n">
        <v>2629</v>
      </c>
      <c r="D14" s="62" t="n">
        <v>1160</v>
      </c>
      <c r="E14" s="63" t="n">
        <v>30.6</v>
      </c>
      <c r="F14" s="65" t="s">
        <v>97</v>
      </c>
    </row>
    <row r="15" s="69" customFormat="true" ht="41.25" hidden="false" customHeight="true" outlineLevel="0" collapsed="false">
      <c r="A15" s="57" t="s">
        <v>98</v>
      </c>
      <c r="B15" s="58" t="n">
        <v>7031</v>
      </c>
      <c r="C15" s="58" t="n">
        <v>6436</v>
      </c>
      <c r="D15" s="58" t="n">
        <v>595</v>
      </c>
      <c r="E15" s="59" t="n">
        <v>8.5</v>
      </c>
      <c r="F15" s="66" t="s">
        <v>99</v>
      </c>
      <c r="G15" s="67"/>
      <c r="H15" s="68"/>
      <c r="I15" s="68"/>
      <c r="J15" s="68"/>
    </row>
    <row r="16" customFormat="false" ht="19.5" hidden="false" customHeight="true" outlineLevel="0" collapsed="false">
      <c r="A16" s="61" t="s">
        <v>88</v>
      </c>
      <c r="B16" s="62"/>
      <c r="C16" s="62"/>
      <c r="D16" s="62"/>
      <c r="E16" s="63"/>
      <c r="F16" s="64" t="s">
        <v>89</v>
      </c>
      <c r="G16" s="67"/>
      <c r="H16" s="68"/>
      <c r="I16" s="70"/>
      <c r="J16" s="70"/>
    </row>
    <row r="17" customFormat="false" ht="21" hidden="false" customHeight="true" outlineLevel="0" collapsed="false">
      <c r="A17" s="61" t="s">
        <v>90</v>
      </c>
      <c r="B17" s="62" t="n">
        <v>550</v>
      </c>
      <c r="C17" s="62" t="n">
        <v>517</v>
      </c>
      <c r="D17" s="62" t="n">
        <v>33</v>
      </c>
      <c r="E17" s="71" t="n">
        <v>6</v>
      </c>
      <c r="F17" s="64" t="s">
        <v>100</v>
      </c>
      <c r="G17" s="67"/>
      <c r="H17" s="68"/>
      <c r="I17" s="68"/>
      <c r="J17" s="68"/>
    </row>
    <row r="18" customFormat="false" ht="21" hidden="false" customHeight="true" outlineLevel="0" collapsed="false">
      <c r="A18" s="61" t="s">
        <v>92</v>
      </c>
      <c r="B18" s="62" t="n">
        <v>69</v>
      </c>
      <c r="C18" s="62" t="n">
        <v>58</v>
      </c>
      <c r="D18" s="62" t="n">
        <v>11</v>
      </c>
      <c r="E18" s="63" t="n">
        <v>15.6</v>
      </c>
      <c r="F18" s="64" t="s">
        <v>101</v>
      </c>
      <c r="G18" s="67"/>
      <c r="H18" s="68"/>
      <c r="I18" s="68"/>
      <c r="J18" s="68"/>
    </row>
    <row r="19" s="69" customFormat="true" ht="63.75" hidden="false" customHeight="true" outlineLevel="0" collapsed="false">
      <c r="A19" s="57" t="s">
        <v>102</v>
      </c>
      <c r="F19" s="66" t="s">
        <v>103</v>
      </c>
    </row>
    <row r="20" customFormat="false" ht="24" hidden="false" customHeight="true" outlineLevel="0" collapsed="false">
      <c r="A20" s="61" t="s">
        <v>104</v>
      </c>
      <c r="B20" s="62" t="n">
        <v>1659</v>
      </c>
      <c r="C20" s="62" t="n">
        <v>2191</v>
      </c>
      <c r="D20" s="62" t="n">
        <v>457</v>
      </c>
      <c r="E20" s="63" t="s">
        <v>105</v>
      </c>
      <c r="F20" s="65" t="s">
        <v>106</v>
      </c>
    </row>
    <row r="21" customFormat="false" ht="33" hidden="false" customHeight="true" outlineLevel="0" collapsed="false">
      <c r="A21" s="72" t="s">
        <v>107</v>
      </c>
      <c r="B21" s="73" t="n">
        <v>146</v>
      </c>
      <c r="C21" s="73" t="n">
        <v>196</v>
      </c>
      <c r="D21" s="73" t="n">
        <v>34</v>
      </c>
      <c r="E21" s="74" t="s">
        <v>105</v>
      </c>
      <c r="F21" s="75" t="s">
        <v>108</v>
      </c>
    </row>
    <row r="22" customFormat="false" ht="16.5" hidden="false" customHeight="true" outlineLevel="0" collapsed="false">
      <c r="A22" s="76"/>
      <c r="B22" s="61"/>
      <c r="C22" s="61"/>
    </row>
    <row r="23" customFormat="false" ht="14.25" hidden="false" customHeight="true" outlineLevel="0" collapsed="false">
      <c r="A23" s="77"/>
      <c r="B23" s="61"/>
      <c r="C23" s="78"/>
    </row>
    <row r="24" customFormat="false" ht="15.75" hidden="false" customHeight="true" outlineLevel="0" collapsed="false">
      <c r="A24" s="79"/>
      <c r="B24" s="80"/>
      <c r="C24" s="81"/>
    </row>
    <row r="25" customFormat="false" ht="14.25" hidden="false" customHeight="true" outlineLevel="0" collapsed="false">
      <c r="A25" s="79"/>
      <c r="B25" s="80"/>
      <c r="C25" s="81"/>
    </row>
    <row r="26" customFormat="false" ht="13.5" hidden="false" customHeight="true" outlineLevel="0" collapsed="false">
      <c r="A26" s="76"/>
      <c r="B26" s="81"/>
      <c r="C26" s="81"/>
    </row>
    <row r="27" customFormat="false" ht="15.75" hidden="false" customHeight="true" outlineLevel="0" collapsed="false">
      <c r="A27" s="76"/>
      <c r="B27" s="81"/>
      <c r="C27" s="81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669444444444445" right="0.551388888888889" top="0.747916666666667" bottom="0.747916666666667" header="0.511811023622047" footer="0.551388888888889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"Arial,Regular"&amp;10 7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0.13"/>
    <col collapsed="false" customWidth="true" hidden="false" outlineLevel="0" max="2" min="2" style="44" width="10.7"/>
    <col collapsed="false" customWidth="true" hidden="false" outlineLevel="0" max="3" min="3" style="44" width="10.41"/>
    <col collapsed="false" customWidth="true" hidden="false" outlineLevel="0" max="4" min="4" style="44" width="10.99"/>
    <col collapsed="false" customWidth="true" hidden="false" outlineLevel="0" max="5" min="5" style="44" width="20.28"/>
    <col collapsed="false" customWidth="true" hidden="false" outlineLevel="0" max="6" min="6" style="44" width="18.41"/>
    <col collapsed="false" customWidth="false" hidden="false" outlineLevel="0" max="7" min="7" style="56" width="9.13"/>
    <col collapsed="false" customWidth="false" hidden="false" outlineLevel="0" max="257" min="8" style="44" width="9.13"/>
  </cols>
  <sheetData>
    <row r="1" s="82" customFormat="true" ht="36" hidden="false" customHeight="true" outlineLevel="0" collapsed="false">
      <c r="A1" s="47" t="s">
        <v>109</v>
      </c>
      <c r="B1" s="47"/>
      <c r="C1" s="47"/>
      <c r="D1" s="47"/>
      <c r="E1" s="47"/>
      <c r="F1" s="47"/>
    </row>
    <row r="2" s="82" customFormat="true" ht="33" hidden="false" customHeight="true" outlineLevel="0" collapsed="false">
      <c r="A2" s="83" t="s">
        <v>110</v>
      </c>
      <c r="B2" s="83"/>
      <c r="C2" s="83"/>
      <c r="D2" s="83"/>
      <c r="E2" s="83"/>
      <c r="F2" s="83"/>
    </row>
    <row r="3" s="56" customFormat="true" ht="9" hidden="false" customHeight="true" outlineLevel="0" collapsed="false">
      <c r="A3" s="84"/>
      <c r="B3" s="84"/>
      <c r="C3" s="84"/>
      <c r="D3" s="84"/>
      <c r="E3" s="84"/>
      <c r="F3" s="44"/>
    </row>
    <row r="4" s="56" customFormat="true" ht="14.25" hidden="false" customHeight="true" outlineLevel="0" collapsed="false">
      <c r="A4" s="84"/>
      <c r="B4" s="84"/>
      <c r="C4" s="84"/>
      <c r="D4" s="84"/>
      <c r="E4" s="84"/>
      <c r="F4" s="85" t="s">
        <v>111</v>
      </c>
    </row>
    <row r="5" s="86" customFormat="true" ht="18" hidden="false" customHeight="true" outlineLevel="0" collapsed="false">
      <c r="B5" s="87"/>
      <c r="C5" s="87"/>
      <c r="D5" s="87"/>
      <c r="E5" s="87"/>
      <c r="F5" s="88" t="s">
        <v>112</v>
      </c>
    </row>
    <row r="6" s="86" customFormat="true" ht="25.5" hidden="false" customHeight="true" outlineLevel="0" collapsed="false">
      <c r="A6" s="89"/>
      <c r="B6" s="90" t="s">
        <v>113</v>
      </c>
      <c r="C6" s="90" t="s">
        <v>114</v>
      </c>
      <c r="D6" s="90"/>
      <c r="E6" s="90"/>
      <c r="F6" s="91"/>
    </row>
    <row r="7" s="86" customFormat="true" ht="105" hidden="false" customHeight="true" outlineLevel="0" collapsed="false">
      <c r="A7" s="89"/>
      <c r="B7" s="90"/>
      <c r="C7" s="92" t="s">
        <v>115</v>
      </c>
      <c r="D7" s="92" t="s">
        <v>116</v>
      </c>
      <c r="E7" s="93" t="s">
        <v>117</v>
      </c>
      <c r="F7" s="91"/>
    </row>
    <row r="8" s="56" customFormat="true" ht="24" hidden="false" customHeight="true" outlineLevel="0" collapsed="false">
      <c r="A8" s="94" t="s">
        <v>13</v>
      </c>
      <c r="B8" s="95" t="n">
        <v>39305</v>
      </c>
      <c r="C8" s="95" t="n">
        <v>32662</v>
      </c>
      <c r="D8" s="95" t="n">
        <v>2854</v>
      </c>
      <c r="E8" s="95" t="n">
        <v>3789</v>
      </c>
      <c r="F8" s="96" t="s">
        <v>14</v>
      </c>
    </row>
    <row r="9" s="56" customFormat="true" ht="18" hidden="false" customHeight="true" outlineLevel="0" collapsed="false">
      <c r="A9" s="97" t="s">
        <v>15</v>
      </c>
      <c r="B9" s="98" t="n">
        <v>1650</v>
      </c>
      <c r="C9" s="98" t="n">
        <v>1374</v>
      </c>
      <c r="D9" s="98" t="n">
        <v>91</v>
      </c>
      <c r="E9" s="98" t="n">
        <v>185</v>
      </c>
      <c r="F9" s="99" t="s">
        <v>16</v>
      </c>
    </row>
    <row r="10" s="56" customFormat="true" ht="18" hidden="false" customHeight="true" outlineLevel="0" collapsed="false">
      <c r="A10" s="97" t="s">
        <v>17</v>
      </c>
      <c r="B10" s="98" t="n">
        <v>983</v>
      </c>
      <c r="C10" s="98" t="n">
        <v>881</v>
      </c>
      <c r="D10" s="98" t="n">
        <v>14</v>
      </c>
      <c r="E10" s="98" t="n">
        <v>88</v>
      </c>
      <c r="F10" s="99" t="s">
        <v>18</v>
      </c>
    </row>
    <row r="11" s="56" customFormat="true" ht="18" hidden="false" customHeight="true" outlineLevel="0" collapsed="false">
      <c r="A11" s="97" t="s">
        <v>19</v>
      </c>
      <c r="B11" s="98" t="n">
        <v>3073</v>
      </c>
      <c r="C11" s="98" t="n">
        <v>2625</v>
      </c>
      <c r="D11" s="98" t="n">
        <v>143</v>
      </c>
      <c r="E11" s="98" t="n">
        <v>305</v>
      </c>
      <c r="F11" s="99" t="s">
        <v>20</v>
      </c>
    </row>
    <row r="12" s="56" customFormat="true" ht="18" hidden="false" customHeight="true" outlineLevel="0" collapsed="false">
      <c r="A12" s="97" t="s">
        <v>21</v>
      </c>
      <c r="B12" s="98" t="n">
        <v>1328</v>
      </c>
      <c r="C12" s="98" t="n">
        <v>1105</v>
      </c>
      <c r="D12" s="98" t="n">
        <v>105</v>
      </c>
      <c r="E12" s="98" t="n">
        <v>118</v>
      </c>
      <c r="F12" s="99" t="s">
        <v>22</v>
      </c>
    </row>
    <row r="13" s="56" customFormat="true" ht="18" hidden="false" customHeight="true" outlineLevel="0" collapsed="false">
      <c r="A13" s="97" t="s">
        <v>23</v>
      </c>
      <c r="B13" s="98" t="n">
        <v>1284</v>
      </c>
      <c r="C13" s="98" t="n">
        <v>1072</v>
      </c>
      <c r="D13" s="98" t="n">
        <v>39</v>
      </c>
      <c r="E13" s="98" t="n">
        <v>173</v>
      </c>
      <c r="F13" s="100" t="s">
        <v>24</v>
      </c>
    </row>
    <row r="14" s="56" customFormat="true" ht="18" hidden="false" customHeight="true" outlineLevel="0" collapsed="false">
      <c r="A14" s="97" t="s">
        <v>25</v>
      </c>
      <c r="B14" s="98" t="n">
        <v>927</v>
      </c>
      <c r="C14" s="98" t="n">
        <v>781</v>
      </c>
      <c r="D14" s="98" t="n">
        <v>50</v>
      </c>
      <c r="E14" s="98" t="n">
        <v>96</v>
      </c>
      <c r="F14" s="99" t="s">
        <v>26</v>
      </c>
    </row>
    <row r="15" s="56" customFormat="true" ht="18" hidden="false" customHeight="true" outlineLevel="0" collapsed="false">
      <c r="A15" s="97" t="s">
        <v>27</v>
      </c>
      <c r="B15" s="98" t="n">
        <v>1628</v>
      </c>
      <c r="C15" s="98" t="n">
        <v>1455</v>
      </c>
      <c r="D15" s="98" t="n">
        <v>57</v>
      </c>
      <c r="E15" s="98" t="n">
        <v>116</v>
      </c>
      <c r="F15" s="99" t="s">
        <v>28</v>
      </c>
    </row>
    <row r="16" s="56" customFormat="true" ht="18" hidden="false" customHeight="true" outlineLevel="0" collapsed="false">
      <c r="A16" s="97" t="s">
        <v>29</v>
      </c>
      <c r="B16" s="98" t="n">
        <v>922</v>
      </c>
      <c r="C16" s="98" t="n">
        <v>797</v>
      </c>
      <c r="D16" s="98" t="n">
        <v>34</v>
      </c>
      <c r="E16" s="98" t="n">
        <v>91</v>
      </c>
      <c r="F16" s="99" t="s">
        <v>30</v>
      </c>
    </row>
    <row r="17" s="56" customFormat="true" ht="18" hidden="false" customHeight="true" outlineLevel="0" collapsed="false">
      <c r="A17" s="97" t="s">
        <v>31</v>
      </c>
      <c r="B17" s="98" t="n">
        <v>2539</v>
      </c>
      <c r="C17" s="98" t="n">
        <v>2011</v>
      </c>
      <c r="D17" s="98" t="n">
        <v>176</v>
      </c>
      <c r="E17" s="98" t="n">
        <v>352</v>
      </c>
      <c r="F17" s="99" t="s">
        <v>32</v>
      </c>
    </row>
    <row r="18" s="56" customFormat="true" ht="18" hidden="false" customHeight="true" outlineLevel="0" collapsed="false">
      <c r="A18" s="97" t="s">
        <v>33</v>
      </c>
      <c r="B18" s="98" t="n">
        <v>1118</v>
      </c>
      <c r="C18" s="98" t="n">
        <v>1006</v>
      </c>
      <c r="D18" s="98" t="n">
        <v>4</v>
      </c>
      <c r="E18" s="98" t="n">
        <v>108</v>
      </c>
      <c r="F18" s="99" t="s">
        <v>34</v>
      </c>
    </row>
    <row r="19" s="56" customFormat="true" ht="18" hidden="false" customHeight="true" outlineLevel="0" collapsed="false">
      <c r="A19" s="97" t="s">
        <v>35</v>
      </c>
      <c r="B19" s="98" t="n">
        <v>442</v>
      </c>
      <c r="C19" s="98" t="n">
        <v>383</v>
      </c>
      <c r="D19" s="98" t="n">
        <v>34</v>
      </c>
      <c r="E19" s="98" t="n">
        <v>25</v>
      </c>
      <c r="F19" s="99" t="s">
        <v>36</v>
      </c>
    </row>
    <row r="20" s="56" customFormat="true" ht="18" hidden="false" customHeight="true" outlineLevel="0" collapsed="false">
      <c r="A20" s="97" t="s">
        <v>37</v>
      </c>
      <c r="B20" s="98" t="n">
        <v>3098</v>
      </c>
      <c r="C20" s="98" t="n">
        <v>2702</v>
      </c>
      <c r="D20" s="98" t="n">
        <v>220</v>
      </c>
      <c r="E20" s="98" t="n">
        <v>176</v>
      </c>
      <c r="F20" s="99" t="s">
        <v>38</v>
      </c>
    </row>
    <row r="21" s="56" customFormat="true" ht="18" hidden="false" customHeight="true" outlineLevel="0" collapsed="false">
      <c r="A21" s="97" t="s">
        <v>39</v>
      </c>
      <c r="B21" s="98" t="n">
        <v>1154</v>
      </c>
      <c r="C21" s="98" t="n">
        <v>850</v>
      </c>
      <c r="D21" s="98" t="n">
        <v>146</v>
      </c>
      <c r="E21" s="98" t="n">
        <v>158</v>
      </c>
      <c r="F21" s="99" t="s">
        <v>40</v>
      </c>
    </row>
    <row r="22" s="56" customFormat="true" ht="18" hidden="false" customHeight="true" outlineLevel="0" collapsed="false">
      <c r="A22" s="97" t="s">
        <v>41</v>
      </c>
      <c r="B22" s="98" t="n">
        <v>2286</v>
      </c>
      <c r="C22" s="98" t="n">
        <v>1972</v>
      </c>
      <c r="D22" s="98" t="n">
        <v>63</v>
      </c>
      <c r="E22" s="98" t="n">
        <v>251</v>
      </c>
      <c r="F22" s="99" t="s">
        <v>42</v>
      </c>
    </row>
    <row r="23" s="56" customFormat="true" ht="18" hidden="false" customHeight="true" outlineLevel="0" collapsed="false">
      <c r="A23" s="97" t="s">
        <v>43</v>
      </c>
      <c r="B23" s="98" t="n">
        <v>1575</v>
      </c>
      <c r="C23" s="98" t="n">
        <v>1278</v>
      </c>
      <c r="D23" s="98" t="n">
        <v>69</v>
      </c>
      <c r="E23" s="98" t="n">
        <v>228</v>
      </c>
      <c r="F23" s="99" t="s">
        <v>44</v>
      </c>
    </row>
    <row r="24" s="56" customFormat="true" ht="18" hidden="false" customHeight="true" outlineLevel="0" collapsed="false">
      <c r="A24" s="97" t="s">
        <v>45</v>
      </c>
      <c r="B24" s="98" t="n">
        <v>1192</v>
      </c>
      <c r="C24" s="98" t="n">
        <v>1036</v>
      </c>
      <c r="D24" s="98" t="n">
        <v>69</v>
      </c>
      <c r="E24" s="98" t="n">
        <v>87</v>
      </c>
      <c r="F24" s="99" t="s">
        <v>46</v>
      </c>
    </row>
    <row r="25" s="56" customFormat="true" ht="18" hidden="false" customHeight="true" outlineLevel="0" collapsed="false">
      <c r="A25" s="97" t="s">
        <v>47</v>
      </c>
      <c r="B25" s="98" t="n">
        <v>914</v>
      </c>
      <c r="C25" s="98" t="n">
        <v>780</v>
      </c>
      <c r="D25" s="98" t="n">
        <v>9</v>
      </c>
      <c r="E25" s="98" t="n">
        <v>125</v>
      </c>
      <c r="F25" s="99" t="s">
        <v>48</v>
      </c>
    </row>
    <row r="26" s="56" customFormat="true" ht="18" hidden="false" customHeight="true" outlineLevel="0" collapsed="false">
      <c r="A26" s="97" t="s">
        <v>49</v>
      </c>
      <c r="B26" s="98" t="n">
        <v>801</v>
      </c>
      <c r="C26" s="98" t="n">
        <v>635</v>
      </c>
      <c r="D26" s="98" t="n">
        <v>92</v>
      </c>
      <c r="E26" s="98" t="n">
        <v>74</v>
      </c>
      <c r="F26" s="99" t="s">
        <v>50</v>
      </c>
    </row>
    <row r="27" s="56" customFormat="true" ht="18" hidden="false" customHeight="true" outlineLevel="0" collapsed="false">
      <c r="A27" s="97" t="s">
        <v>51</v>
      </c>
      <c r="B27" s="98" t="n">
        <v>3228</v>
      </c>
      <c r="C27" s="98" t="n">
        <v>2141</v>
      </c>
      <c r="D27" s="98" t="n">
        <v>793</v>
      </c>
      <c r="E27" s="98" t="n">
        <v>294</v>
      </c>
      <c r="F27" s="99" t="s">
        <v>52</v>
      </c>
    </row>
    <row r="28" s="56" customFormat="true" ht="18" hidden="false" customHeight="true" outlineLevel="0" collapsed="false">
      <c r="A28" s="97" t="s">
        <v>53</v>
      </c>
      <c r="B28" s="98" t="n">
        <v>1031</v>
      </c>
      <c r="C28" s="98" t="n">
        <v>798</v>
      </c>
      <c r="D28" s="98" t="n">
        <v>75</v>
      </c>
      <c r="E28" s="98" t="n">
        <v>158</v>
      </c>
      <c r="F28" s="99" t="s">
        <v>54</v>
      </c>
    </row>
    <row r="29" s="56" customFormat="true" ht="18" hidden="false" customHeight="true" outlineLevel="0" collapsed="false">
      <c r="A29" s="97" t="s">
        <v>55</v>
      </c>
      <c r="B29" s="98" t="n">
        <v>1334</v>
      </c>
      <c r="C29" s="98" t="n">
        <v>1184</v>
      </c>
      <c r="D29" s="98" t="n">
        <v>56</v>
      </c>
      <c r="E29" s="98" t="n">
        <v>94</v>
      </c>
      <c r="F29" s="99" t="s">
        <v>56</v>
      </c>
    </row>
    <row r="30" s="56" customFormat="true" ht="18" hidden="false" customHeight="true" outlineLevel="0" collapsed="false">
      <c r="A30" s="97" t="s">
        <v>57</v>
      </c>
      <c r="B30" s="98" t="n">
        <v>1065</v>
      </c>
      <c r="C30" s="98" t="n">
        <v>844</v>
      </c>
      <c r="D30" s="98" t="n">
        <v>87</v>
      </c>
      <c r="E30" s="98" t="n">
        <v>134</v>
      </c>
      <c r="F30" s="99" t="s">
        <v>58</v>
      </c>
    </row>
    <row r="31" s="56" customFormat="true" ht="18" hidden="false" customHeight="true" outlineLevel="0" collapsed="false">
      <c r="A31" s="97" t="s">
        <v>59</v>
      </c>
      <c r="B31" s="98" t="n">
        <v>621</v>
      </c>
      <c r="C31" s="98" t="n">
        <v>504</v>
      </c>
      <c r="D31" s="98" t="n">
        <v>6</v>
      </c>
      <c r="E31" s="98" t="n">
        <v>111</v>
      </c>
      <c r="F31" s="99" t="s">
        <v>60</v>
      </c>
    </row>
    <row r="32" s="56" customFormat="true" ht="18" hidden="false" customHeight="true" outlineLevel="0" collapsed="false">
      <c r="A32" s="97" t="s">
        <v>61</v>
      </c>
      <c r="B32" s="98" t="n">
        <v>1129</v>
      </c>
      <c r="C32" s="98" t="n">
        <v>988</v>
      </c>
      <c r="D32" s="98" t="n">
        <v>52</v>
      </c>
      <c r="E32" s="98" t="n">
        <v>89</v>
      </c>
      <c r="F32" s="99" t="s">
        <v>62</v>
      </c>
    </row>
    <row r="33" s="56" customFormat="true" ht="18" hidden="false" customHeight="true" outlineLevel="0" collapsed="false">
      <c r="A33" s="101" t="s">
        <v>63</v>
      </c>
      <c r="B33" s="102" t="n">
        <v>3983</v>
      </c>
      <c r="C33" s="102" t="n">
        <v>3460</v>
      </c>
      <c r="D33" s="102" t="n">
        <v>370</v>
      </c>
      <c r="E33" s="102" t="n">
        <v>153</v>
      </c>
      <c r="F33" s="103" t="s">
        <v>64</v>
      </c>
    </row>
    <row r="34" s="56" customFormat="true" ht="15.75" hidden="false" customHeight="false" outlineLevel="0" collapsed="false">
      <c r="A34" s="98"/>
      <c r="B34" s="98"/>
      <c r="C34" s="98"/>
      <c r="D34" s="98"/>
      <c r="E34" s="98"/>
      <c r="F34" s="98"/>
    </row>
  </sheetData>
  <mergeCells count="6">
    <mergeCell ref="A1:F1"/>
    <mergeCell ref="A2:F2"/>
    <mergeCell ref="A6:A7"/>
    <mergeCell ref="B6:B7"/>
    <mergeCell ref="C6:E6"/>
    <mergeCell ref="F6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7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0.13"/>
    <col collapsed="false" customWidth="true" hidden="false" outlineLevel="0" max="2" min="2" style="44" width="11.28"/>
    <col collapsed="false" customWidth="true" hidden="false" outlineLevel="0" max="3" min="3" style="44" width="11.56"/>
    <col collapsed="false" customWidth="true" hidden="false" outlineLevel="0" max="4" min="4" style="44" width="9.71"/>
    <col collapsed="false" customWidth="true" hidden="false" outlineLevel="0" max="5" min="5" style="44" width="20.7"/>
    <col collapsed="false" customWidth="true" hidden="false" outlineLevel="0" max="6" min="6" style="104" width="15.99"/>
    <col collapsed="false" customWidth="false" hidden="false" outlineLevel="0" max="7" min="7" style="56" width="9.13"/>
    <col collapsed="false" customWidth="false" hidden="false" outlineLevel="0" max="257" min="8" style="44" width="9.13"/>
  </cols>
  <sheetData>
    <row r="1" s="82" customFormat="true" ht="36" hidden="false" customHeight="true" outlineLevel="0" collapsed="false">
      <c r="A1" s="105" t="s">
        <v>118</v>
      </c>
      <c r="B1" s="105"/>
      <c r="C1" s="105"/>
      <c r="D1" s="105"/>
      <c r="E1" s="105"/>
      <c r="F1" s="105"/>
    </row>
    <row r="2" s="82" customFormat="true" ht="36" hidden="false" customHeight="true" outlineLevel="0" collapsed="false">
      <c r="A2" s="49" t="s">
        <v>119</v>
      </c>
      <c r="B2" s="49"/>
      <c r="C2" s="49"/>
      <c r="D2" s="49"/>
      <c r="E2" s="49"/>
      <c r="F2" s="49"/>
    </row>
    <row r="3" s="56" customFormat="true" ht="18.75" hidden="false" customHeight="true" outlineLevel="0" collapsed="false">
      <c r="A3" s="106"/>
      <c r="B3" s="106"/>
      <c r="C3" s="106"/>
      <c r="D3" s="106"/>
      <c r="E3" s="106"/>
      <c r="F3" s="104"/>
    </row>
    <row r="4" s="56" customFormat="true" ht="18.75" hidden="false" customHeight="true" outlineLevel="0" collapsed="false">
      <c r="A4" s="106"/>
      <c r="B4" s="106"/>
      <c r="C4" s="106"/>
      <c r="D4" s="106"/>
      <c r="E4" s="106"/>
      <c r="F4" s="85" t="s">
        <v>111</v>
      </c>
    </row>
    <row r="5" s="86" customFormat="true" ht="19.5" hidden="false" customHeight="true" outlineLevel="0" collapsed="false">
      <c r="B5" s="87"/>
      <c r="C5" s="87"/>
      <c r="D5" s="87"/>
      <c r="E5" s="87"/>
      <c r="F5" s="88" t="s">
        <v>112</v>
      </c>
    </row>
    <row r="6" s="86" customFormat="true" ht="22.5" hidden="false" customHeight="true" outlineLevel="0" collapsed="false">
      <c r="A6" s="89"/>
      <c r="B6" s="90" t="s">
        <v>113</v>
      </c>
      <c r="C6" s="90" t="s">
        <v>114</v>
      </c>
      <c r="D6" s="90"/>
      <c r="E6" s="90"/>
      <c r="F6" s="91"/>
    </row>
    <row r="7" s="86" customFormat="true" ht="105" hidden="false" customHeight="true" outlineLevel="0" collapsed="false">
      <c r="A7" s="89"/>
      <c r="B7" s="90"/>
      <c r="C7" s="92" t="s">
        <v>115</v>
      </c>
      <c r="D7" s="92" t="s">
        <v>116</v>
      </c>
      <c r="E7" s="93" t="s">
        <v>117</v>
      </c>
      <c r="F7" s="91"/>
    </row>
    <row r="8" s="56" customFormat="true" ht="24" hidden="false" customHeight="true" outlineLevel="0" collapsed="false">
      <c r="A8" s="95" t="s">
        <v>13</v>
      </c>
      <c r="B8" s="95" t="n">
        <v>31876</v>
      </c>
      <c r="C8" s="95" t="n">
        <v>26494</v>
      </c>
      <c r="D8" s="95" t="n">
        <v>2753</v>
      </c>
      <c r="E8" s="95" t="n">
        <v>2629</v>
      </c>
      <c r="F8" s="107" t="s">
        <v>14</v>
      </c>
    </row>
    <row r="9" s="56" customFormat="true" ht="18" hidden="false" customHeight="true" outlineLevel="0" collapsed="false">
      <c r="A9" s="98" t="s">
        <v>15</v>
      </c>
      <c r="B9" s="98" t="n">
        <v>930</v>
      </c>
      <c r="C9" s="98" t="n">
        <v>752</v>
      </c>
      <c r="D9" s="98" t="n">
        <v>66</v>
      </c>
      <c r="E9" s="98" t="n">
        <v>112</v>
      </c>
      <c r="F9" s="108" t="s">
        <v>16</v>
      </c>
    </row>
    <row r="10" s="56" customFormat="true" ht="18" hidden="false" customHeight="true" outlineLevel="0" collapsed="false">
      <c r="A10" s="109" t="s">
        <v>17</v>
      </c>
      <c r="B10" s="98" t="n">
        <v>715</v>
      </c>
      <c r="C10" s="98" t="n">
        <v>658</v>
      </c>
      <c r="D10" s="98" t="n">
        <v>13</v>
      </c>
      <c r="E10" s="98" t="n">
        <v>44</v>
      </c>
      <c r="F10" s="108" t="s">
        <v>18</v>
      </c>
    </row>
    <row r="11" s="56" customFormat="true" ht="18" hidden="false" customHeight="true" outlineLevel="0" collapsed="false">
      <c r="A11" s="98" t="s">
        <v>19</v>
      </c>
      <c r="B11" s="98" t="n">
        <v>2841</v>
      </c>
      <c r="C11" s="98" t="n">
        <v>2448</v>
      </c>
      <c r="D11" s="98" t="n">
        <v>140</v>
      </c>
      <c r="E11" s="98" t="n">
        <v>253</v>
      </c>
      <c r="F11" s="108" t="s">
        <v>20</v>
      </c>
    </row>
    <row r="12" s="56" customFormat="true" ht="18" hidden="false" customHeight="true" outlineLevel="0" collapsed="false">
      <c r="A12" s="98" t="s">
        <v>21</v>
      </c>
      <c r="B12" s="98" t="n">
        <v>1225</v>
      </c>
      <c r="C12" s="98" t="n">
        <v>1019</v>
      </c>
      <c r="D12" s="98" t="n">
        <v>105</v>
      </c>
      <c r="E12" s="98" t="n">
        <v>101</v>
      </c>
      <c r="F12" s="108" t="s">
        <v>22</v>
      </c>
    </row>
    <row r="13" s="56" customFormat="true" ht="18" hidden="false" customHeight="true" outlineLevel="0" collapsed="false">
      <c r="A13" s="98" t="s">
        <v>23</v>
      </c>
      <c r="B13" s="98" t="n">
        <v>945</v>
      </c>
      <c r="C13" s="98" t="n">
        <v>797</v>
      </c>
      <c r="D13" s="98" t="n">
        <v>37</v>
      </c>
      <c r="E13" s="98" t="n">
        <v>111</v>
      </c>
      <c r="F13" s="108" t="s">
        <v>24</v>
      </c>
    </row>
    <row r="14" s="56" customFormat="true" ht="18" hidden="false" customHeight="true" outlineLevel="0" collapsed="false">
      <c r="A14" s="98" t="s">
        <v>25</v>
      </c>
      <c r="B14" s="98" t="n">
        <v>650</v>
      </c>
      <c r="C14" s="98" t="n">
        <v>552</v>
      </c>
      <c r="D14" s="98" t="n">
        <v>45</v>
      </c>
      <c r="E14" s="98" t="n">
        <v>53</v>
      </c>
      <c r="F14" s="108" t="s">
        <v>26</v>
      </c>
    </row>
    <row r="15" s="56" customFormat="true" ht="18" hidden="false" customHeight="true" outlineLevel="0" collapsed="false">
      <c r="A15" s="98" t="s">
        <v>27</v>
      </c>
      <c r="B15" s="98" t="n">
        <v>1422</v>
      </c>
      <c r="C15" s="98" t="n">
        <v>1301</v>
      </c>
      <c r="D15" s="98" t="n">
        <v>39</v>
      </c>
      <c r="E15" s="98" t="n">
        <v>82</v>
      </c>
      <c r="F15" s="108" t="s">
        <v>28</v>
      </c>
    </row>
    <row r="16" s="56" customFormat="true" ht="18" hidden="false" customHeight="true" outlineLevel="0" collapsed="false">
      <c r="A16" s="98" t="s">
        <v>29</v>
      </c>
      <c r="B16" s="98" t="n">
        <v>705</v>
      </c>
      <c r="C16" s="98" t="n">
        <v>635</v>
      </c>
      <c r="D16" s="98" t="n">
        <v>25</v>
      </c>
      <c r="E16" s="98" t="n">
        <v>45</v>
      </c>
      <c r="F16" s="108" t="s">
        <v>30</v>
      </c>
    </row>
    <row r="17" s="56" customFormat="true" ht="18" hidden="false" customHeight="true" outlineLevel="0" collapsed="false">
      <c r="A17" s="98" t="s">
        <v>31</v>
      </c>
      <c r="B17" s="98" t="n">
        <v>1531</v>
      </c>
      <c r="C17" s="98" t="n">
        <v>1212</v>
      </c>
      <c r="D17" s="98" t="n">
        <v>154</v>
      </c>
      <c r="E17" s="98" t="n">
        <v>165</v>
      </c>
      <c r="F17" s="108" t="s">
        <v>32</v>
      </c>
    </row>
    <row r="18" s="56" customFormat="true" ht="18" hidden="false" customHeight="true" outlineLevel="0" collapsed="false">
      <c r="A18" s="98" t="s">
        <v>33</v>
      </c>
      <c r="B18" s="98" t="n">
        <v>830</v>
      </c>
      <c r="C18" s="98" t="n">
        <v>764</v>
      </c>
      <c r="D18" s="98" t="n">
        <v>4</v>
      </c>
      <c r="E18" s="98" t="n">
        <v>62</v>
      </c>
      <c r="F18" s="108" t="s">
        <v>34</v>
      </c>
    </row>
    <row r="19" s="56" customFormat="true" ht="18" hidden="false" customHeight="true" outlineLevel="0" collapsed="false">
      <c r="A19" s="98" t="s">
        <v>35</v>
      </c>
      <c r="B19" s="98" t="n">
        <v>380</v>
      </c>
      <c r="C19" s="98" t="n">
        <v>324</v>
      </c>
      <c r="D19" s="98" t="n">
        <v>34</v>
      </c>
      <c r="E19" s="98" t="n">
        <v>22</v>
      </c>
      <c r="F19" s="108" t="s">
        <v>36</v>
      </c>
    </row>
    <row r="20" s="56" customFormat="true" ht="18" hidden="false" customHeight="true" outlineLevel="0" collapsed="false">
      <c r="A20" s="98" t="s">
        <v>37</v>
      </c>
      <c r="B20" s="98" t="n">
        <v>2623</v>
      </c>
      <c r="C20" s="98" t="n">
        <v>2228</v>
      </c>
      <c r="D20" s="98" t="n">
        <v>219</v>
      </c>
      <c r="E20" s="98" t="n">
        <v>176</v>
      </c>
      <c r="F20" s="108" t="s">
        <v>38</v>
      </c>
    </row>
    <row r="21" s="56" customFormat="true" ht="18" hidden="false" customHeight="true" outlineLevel="0" collapsed="false">
      <c r="A21" s="98" t="s">
        <v>39</v>
      </c>
      <c r="B21" s="98" t="n">
        <v>910</v>
      </c>
      <c r="C21" s="98" t="n">
        <v>651</v>
      </c>
      <c r="D21" s="98" t="n">
        <v>146</v>
      </c>
      <c r="E21" s="98" t="n">
        <v>113</v>
      </c>
      <c r="F21" s="108" t="s">
        <v>40</v>
      </c>
    </row>
    <row r="22" s="56" customFormat="true" ht="18" hidden="false" customHeight="true" outlineLevel="0" collapsed="false">
      <c r="A22" s="98" t="s">
        <v>41</v>
      </c>
      <c r="B22" s="98" t="n">
        <v>2020</v>
      </c>
      <c r="C22" s="98" t="n">
        <v>1799</v>
      </c>
      <c r="D22" s="98" t="n">
        <v>61</v>
      </c>
      <c r="E22" s="98" t="n">
        <v>160</v>
      </c>
      <c r="F22" s="108" t="s">
        <v>42</v>
      </c>
    </row>
    <row r="23" s="56" customFormat="true" ht="18" hidden="false" customHeight="true" outlineLevel="0" collapsed="false">
      <c r="A23" s="98" t="s">
        <v>43</v>
      </c>
      <c r="B23" s="98" t="n">
        <v>1171</v>
      </c>
      <c r="C23" s="98" t="n">
        <v>951</v>
      </c>
      <c r="D23" s="98" t="n">
        <v>67</v>
      </c>
      <c r="E23" s="98" t="n">
        <v>153</v>
      </c>
      <c r="F23" s="108" t="s">
        <v>44</v>
      </c>
    </row>
    <row r="24" s="56" customFormat="true" ht="18" hidden="false" customHeight="true" outlineLevel="0" collapsed="false">
      <c r="A24" s="98" t="s">
        <v>45</v>
      </c>
      <c r="B24" s="98" t="n">
        <v>808</v>
      </c>
      <c r="C24" s="98" t="n">
        <v>694</v>
      </c>
      <c r="D24" s="98" t="n">
        <v>68</v>
      </c>
      <c r="E24" s="98" t="n">
        <v>46</v>
      </c>
      <c r="F24" s="108" t="s">
        <v>46</v>
      </c>
    </row>
    <row r="25" s="56" customFormat="true" ht="18" hidden="false" customHeight="true" outlineLevel="0" collapsed="false">
      <c r="A25" s="98" t="s">
        <v>47</v>
      </c>
      <c r="B25" s="98" t="n">
        <v>739</v>
      </c>
      <c r="C25" s="98" t="n">
        <v>617</v>
      </c>
      <c r="D25" s="98" t="n">
        <v>8</v>
      </c>
      <c r="E25" s="98" t="n">
        <v>114</v>
      </c>
      <c r="F25" s="108" t="s">
        <v>48</v>
      </c>
    </row>
    <row r="26" s="56" customFormat="true" ht="18" hidden="false" customHeight="true" outlineLevel="0" collapsed="false">
      <c r="A26" s="98" t="s">
        <v>49</v>
      </c>
      <c r="B26" s="98" t="n">
        <v>538</v>
      </c>
      <c r="C26" s="98" t="n">
        <v>402</v>
      </c>
      <c r="D26" s="98" t="n">
        <v>92</v>
      </c>
      <c r="E26" s="98" t="n">
        <v>44</v>
      </c>
      <c r="F26" s="108" t="s">
        <v>50</v>
      </c>
    </row>
    <row r="27" s="56" customFormat="true" ht="18" hidden="false" customHeight="true" outlineLevel="0" collapsed="false">
      <c r="A27" s="98" t="s">
        <v>51</v>
      </c>
      <c r="B27" s="98" t="n">
        <v>3064</v>
      </c>
      <c r="C27" s="98" t="n">
        <v>2038</v>
      </c>
      <c r="D27" s="98" t="n">
        <v>792</v>
      </c>
      <c r="E27" s="98" t="n">
        <v>234</v>
      </c>
      <c r="F27" s="108" t="s">
        <v>52</v>
      </c>
    </row>
    <row r="28" s="56" customFormat="true" ht="18" hidden="false" customHeight="true" outlineLevel="0" collapsed="false">
      <c r="A28" s="98" t="s">
        <v>53</v>
      </c>
      <c r="B28" s="98" t="n">
        <v>849</v>
      </c>
      <c r="C28" s="98" t="n">
        <v>671</v>
      </c>
      <c r="D28" s="98" t="n">
        <v>73</v>
      </c>
      <c r="E28" s="98" t="n">
        <v>105</v>
      </c>
      <c r="F28" s="108" t="s">
        <v>54</v>
      </c>
    </row>
    <row r="29" s="56" customFormat="true" ht="18" hidden="false" customHeight="true" outlineLevel="0" collapsed="false">
      <c r="A29" s="98" t="s">
        <v>55</v>
      </c>
      <c r="B29" s="98" t="n">
        <v>957</v>
      </c>
      <c r="C29" s="98" t="n">
        <v>837</v>
      </c>
      <c r="D29" s="98" t="n">
        <v>54</v>
      </c>
      <c r="E29" s="98" t="n">
        <v>66</v>
      </c>
      <c r="F29" s="108" t="s">
        <v>56</v>
      </c>
    </row>
    <row r="30" s="56" customFormat="true" ht="18" hidden="false" customHeight="true" outlineLevel="0" collapsed="false">
      <c r="A30" s="98" t="s">
        <v>57</v>
      </c>
      <c r="B30" s="98" t="n">
        <v>833</v>
      </c>
      <c r="C30" s="98" t="n">
        <v>656</v>
      </c>
      <c r="D30" s="98" t="n">
        <v>85</v>
      </c>
      <c r="E30" s="98" t="n">
        <v>92</v>
      </c>
      <c r="F30" s="108" t="s">
        <v>58</v>
      </c>
    </row>
    <row r="31" s="56" customFormat="true" ht="18" hidden="false" customHeight="true" outlineLevel="0" collapsed="false">
      <c r="A31" s="98" t="s">
        <v>59</v>
      </c>
      <c r="B31" s="98" t="n">
        <v>448</v>
      </c>
      <c r="C31" s="98" t="n">
        <v>383</v>
      </c>
      <c r="D31" s="98" t="n">
        <v>6</v>
      </c>
      <c r="E31" s="98" t="n">
        <v>59</v>
      </c>
      <c r="F31" s="108" t="s">
        <v>60</v>
      </c>
    </row>
    <row r="32" s="56" customFormat="true" ht="18" hidden="false" customHeight="true" outlineLevel="0" collapsed="false">
      <c r="A32" s="98" t="s">
        <v>61</v>
      </c>
      <c r="B32" s="98" t="n">
        <v>759</v>
      </c>
      <c r="C32" s="98" t="n">
        <v>645</v>
      </c>
      <c r="D32" s="98" t="n">
        <v>50</v>
      </c>
      <c r="E32" s="98" t="n">
        <v>64</v>
      </c>
      <c r="F32" s="108" t="s">
        <v>62</v>
      </c>
    </row>
    <row r="33" s="56" customFormat="true" ht="18" hidden="false" customHeight="true" outlineLevel="0" collapsed="false">
      <c r="A33" s="102" t="s">
        <v>63</v>
      </c>
      <c r="B33" s="102" t="n">
        <v>3983</v>
      </c>
      <c r="C33" s="102" t="n">
        <v>3460</v>
      </c>
      <c r="D33" s="102" t="n">
        <v>370</v>
      </c>
      <c r="E33" s="102" t="n">
        <v>153</v>
      </c>
      <c r="F33" s="110" t="s">
        <v>64</v>
      </c>
    </row>
    <row r="34" s="56" customFormat="true" ht="13.5" hidden="false" customHeight="false" outlineLevel="0" collapsed="false">
      <c r="A34" s="44"/>
      <c r="B34" s="44"/>
      <c r="C34" s="44"/>
      <c r="D34" s="44"/>
      <c r="E34" s="44"/>
      <c r="F34" s="104"/>
    </row>
  </sheetData>
  <mergeCells count="6">
    <mergeCell ref="A1:F1"/>
    <mergeCell ref="A2:F2"/>
    <mergeCell ref="A6:A7"/>
    <mergeCell ref="B6:B7"/>
    <mergeCell ref="C6:E6"/>
    <mergeCell ref="F6:F7"/>
  </mergeCells>
  <printOptions headings="false" gridLines="false" gridLinesSet="true" horizontalCentered="false" verticalCentered="false"/>
  <pageMargins left="0.708333333333333" right="0.708333333333333" top="0.629861111111111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7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19.99"/>
    <col collapsed="false" customWidth="true" hidden="false" outlineLevel="0" max="2" min="2" style="44" width="11.84"/>
    <col collapsed="false" customWidth="true" hidden="false" outlineLevel="0" max="3" min="3" style="44" width="11.28"/>
    <col collapsed="false" customWidth="true" hidden="false" outlineLevel="0" max="4" min="4" style="44" width="8.41"/>
    <col collapsed="false" customWidth="true" hidden="false" outlineLevel="0" max="5" min="5" style="44" width="20.41"/>
    <col collapsed="false" customWidth="true" hidden="false" outlineLevel="0" max="6" min="6" style="104" width="18.7"/>
    <col collapsed="false" customWidth="false" hidden="false" outlineLevel="0" max="7" min="7" style="56" width="9.13"/>
    <col collapsed="false" customWidth="false" hidden="false" outlineLevel="0" max="257" min="8" style="44" width="9.13"/>
  </cols>
  <sheetData>
    <row r="1" s="82" customFormat="true" ht="36" hidden="false" customHeight="true" outlineLevel="0" collapsed="false">
      <c r="A1" s="111" t="s">
        <v>120</v>
      </c>
      <c r="B1" s="111"/>
      <c r="C1" s="111"/>
      <c r="D1" s="111"/>
      <c r="E1" s="111"/>
      <c r="F1" s="111"/>
    </row>
    <row r="2" s="82" customFormat="true" ht="36" hidden="false" customHeight="true" outlineLevel="0" collapsed="false">
      <c r="A2" s="83" t="s">
        <v>121</v>
      </c>
      <c r="B2" s="83"/>
      <c r="C2" s="83"/>
      <c r="D2" s="83"/>
      <c r="E2" s="83"/>
      <c r="F2" s="83"/>
    </row>
    <row r="3" s="56" customFormat="true" ht="9.75" hidden="false" customHeight="true" outlineLevel="0" collapsed="false">
      <c r="A3" s="84"/>
      <c r="B3" s="84"/>
      <c r="C3" s="84"/>
      <c r="D3" s="84"/>
      <c r="E3" s="84"/>
      <c r="F3" s="104"/>
    </row>
    <row r="4" s="56" customFormat="true" ht="18" hidden="false" customHeight="true" outlineLevel="0" collapsed="false">
      <c r="A4" s="84"/>
      <c r="B4" s="84"/>
      <c r="C4" s="84"/>
      <c r="D4" s="84"/>
      <c r="E4" s="84"/>
      <c r="F4" s="85" t="s">
        <v>111</v>
      </c>
    </row>
    <row r="5" s="86" customFormat="true" ht="17.25" hidden="false" customHeight="true" outlineLevel="0" collapsed="false">
      <c r="B5" s="87"/>
      <c r="C5" s="87"/>
      <c r="D5" s="87"/>
      <c r="E5" s="87"/>
      <c r="F5" s="88" t="s">
        <v>112</v>
      </c>
    </row>
    <row r="6" s="86" customFormat="true" ht="22.5" hidden="false" customHeight="true" outlineLevel="0" collapsed="false">
      <c r="A6" s="89"/>
      <c r="B6" s="90" t="s">
        <v>113</v>
      </c>
      <c r="C6" s="90" t="s">
        <v>114</v>
      </c>
      <c r="D6" s="90"/>
      <c r="E6" s="90"/>
      <c r="F6" s="91"/>
    </row>
    <row r="7" s="86" customFormat="true" ht="105" hidden="false" customHeight="true" outlineLevel="0" collapsed="false">
      <c r="A7" s="89"/>
      <c r="B7" s="90"/>
      <c r="C7" s="92" t="s">
        <v>115</v>
      </c>
      <c r="D7" s="92" t="s">
        <v>116</v>
      </c>
      <c r="E7" s="93" t="s">
        <v>117</v>
      </c>
      <c r="F7" s="91"/>
      <c r="J7" s="112"/>
    </row>
    <row r="8" s="56" customFormat="true" ht="24" hidden="false" customHeight="true" outlineLevel="0" collapsed="false">
      <c r="A8" s="95" t="s">
        <v>13</v>
      </c>
      <c r="B8" s="95" t="n">
        <v>7429</v>
      </c>
      <c r="C8" s="95" t="n">
        <v>6168</v>
      </c>
      <c r="D8" s="95" t="n">
        <v>101</v>
      </c>
      <c r="E8" s="95" t="n">
        <v>1160</v>
      </c>
      <c r="F8" s="107" t="s">
        <v>14</v>
      </c>
    </row>
    <row r="9" s="56" customFormat="true" ht="18" hidden="false" customHeight="true" outlineLevel="0" collapsed="false">
      <c r="A9" s="98" t="s">
        <v>15</v>
      </c>
      <c r="B9" s="98" t="n">
        <v>720</v>
      </c>
      <c r="C9" s="98" t="n">
        <v>622</v>
      </c>
      <c r="D9" s="98" t="n">
        <v>25</v>
      </c>
      <c r="E9" s="98" t="n">
        <v>73</v>
      </c>
      <c r="F9" s="108" t="s">
        <v>16</v>
      </c>
    </row>
    <row r="10" s="56" customFormat="true" ht="18" hidden="false" customHeight="true" outlineLevel="0" collapsed="false">
      <c r="A10" s="109" t="s">
        <v>17</v>
      </c>
      <c r="B10" s="98" t="n">
        <v>268</v>
      </c>
      <c r="C10" s="98" t="n">
        <v>223</v>
      </c>
      <c r="D10" s="98" t="n">
        <v>1</v>
      </c>
      <c r="E10" s="98" t="n">
        <v>44</v>
      </c>
      <c r="F10" s="108" t="s">
        <v>18</v>
      </c>
    </row>
    <row r="11" s="56" customFormat="true" ht="18" hidden="false" customHeight="true" outlineLevel="0" collapsed="false">
      <c r="A11" s="98" t="s">
        <v>19</v>
      </c>
      <c r="B11" s="98" t="n">
        <v>232</v>
      </c>
      <c r="C11" s="98" t="n">
        <v>177</v>
      </c>
      <c r="D11" s="98" t="n">
        <v>3</v>
      </c>
      <c r="E11" s="98" t="n">
        <v>52</v>
      </c>
      <c r="F11" s="108" t="s">
        <v>20</v>
      </c>
    </row>
    <row r="12" s="56" customFormat="true" ht="18" hidden="false" customHeight="true" outlineLevel="0" collapsed="false">
      <c r="A12" s="98" t="s">
        <v>21</v>
      </c>
      <c r="B12" s="98" t="n">
        <v>103</v>
      </c>
      <c r="C12" s="98" t="n">
        <v>86</v>
      </c>
      <c r="D12" s="85" t="s">
        <v>122</v>
      </c>
      <c r="E12" s="98" t="n">
        <v>17</v>
      </c>
      <c r="F12" s="108" t="s">
        <v>22</v>
      </c>
    </row>
    <row r="13" s="56" customFormat="true" ht="18" hidden="false" customHeight="true" outlineLevel="0" collapsed="false">
      <c r="A13" s="98" t="s">
        <v>23</v>
      </c>
      <c r="B13" s="98" t="n">
        <v>339</v>
      </c>
      <c r="C13" s="98" t="n">
        <v>275</v>
      </c>
      <c r="D13" s="98" t="n">
        <v>2</v>
      </c>
      <c r="E13" s="98" t="n">
        <v>62</v>
      </c>
      <c r="F13" s="108" t="s">
        <v>24</v>
      </c>
    </row>
    <row r="14" s="56" customFormat="true" ht="18" hidden="false" customHeight="true" outlineLevel="0" collapsed="false">
      <c r="A14" s="98" t="s">
        <v>25</v>
      </c>
      <c r="B14" s="98" t="n">
        <v>277</v>
      </c>
      <c r="C14" s="98" t="n">
        <v>229</v>
      </c>
      <c r="D14" s="98" t="n">
        <v>5</v>
      </c>
      <c r="E14" s="98" t="n">
        <v>43</v>
      </c>
      <c r="F14" s="108" t="s">
        <v>26</v>
      </c>
    </row>
    <row r="15" s="56" customFormat="true" ht="18" hidden="false" customHeight="true" outlineLevel="0" collapsed="false">
      <c r="A15" s="98" t="s">
        <v>27</v>
      </c>
      <c r="B15" s="98" t="n">
        <v>206</v>
      </c>
      <c r="C15" s="98" t="n">
        <v>154</v>
      </c>
      <c r="D15" s="98" t="n">
        <v>18</v>
      </c>
      <c r="E15" s="98" t="n">
        <v>34</v>
      </c>
      <c r="F15" s="108" t="s">
        <v>28</v>
      </c>
    </row>
    <row r="16" s="56" customFormat="true" ht="18" hidden="false" customHeight="true" outlineLevel="0" collapsed="false">
      <c r="A16" s="98" t="s">
        <v>29</v>
      </c>
      <c r="B16" s="98" t="n">
        <v>217</v>
      </c>
      <c r="C16" s="98" t="n">
        <v>162</v>
      </c>
      <c r="D16" s="98" t="n">
        <v>9</v>
      </c>
      <c r="E16" s="98" t="n">
        <v>46</v>
      </c>
      <c r="F16" s="108" t="s">
        <v>30</v>
      </c>
    </row>
    <row r="17" s="56" customFormat="true" ht="18" hidden="false" customHeight="true" outlineLevel="0" collapsed="false">
      <c r="A17" s="98" t="s">
        <v>31</v>
      </c>
      <c r="B17" s="98" t="n">
        <v>1008</v>
      </c>
      <c r="C17" s="98" t="n">
        <v>799</v>
      </c>
      <c r="D17" s="98" t="n">
        <v>22</v>
      </c>
      <c r="E17" s="98" t="n">
        <v>187</v>
      </c>
      <c r="F17" s="108" t="s">
        <v>32</v>
      </c>
    </row>
    <row r="18" s="56" customFormat="true" ht="18" hidden="false" customHeight="true" outlineLevel="0" collapsed="false">
      <c r="A18" s="98" t="s">
        <v>33</v>
      </c>
      <c r="B18" s="98" t="n">
        <v>288</v>
      </c>
      <c r="C18" s="98" t="n">
        <v>242</v>
      </c>
      <c r="D18" s="85" t="s">
        <v>122</v>
      </c>
      <c r="E18" s="98" t="n">
        <v>46</v>
      </c>
      <c r="F18" s="108" t="s">
        <v>34</v>
      </c>
    </row>
    <row r="19" s="56" customFormat="true" ht="18" hidden="false" customHeight="true" outlineLevel="0" collapsed="false">
      <c r="A19" s="98" t="s">
        <v>35</v>
      </c>
      <c r="B19" s="98" t="n">
        <v>62</v>
      </c>
      <c r="C19" s="98" t="n">
        <v>59</v>
      </c>
      <c r="D19" s="85" t="s">
        <v>122</v>
      </c>
      <c r="E19" s="98" t="n">
        <v>3</v>
      </c>
      <c r="F19" s="108" t="s">
        <v>36</v>
      </c>
    </row>
    <row r="20" s="56" customFormat="true" ht="18" hidden="false" customHeight="true" outlineLevel="0" collapsed="false">
      <c r="A20" s="98" t="s">
        <v>37</v>
      </c>
      <c r="B20" s="98" t="n">
        <v>475</v>
      </c>
      <c r="C20" s="98" t="n">
        <v>474</v>
      </c>
      <c r="D20" s="98" t="n">
        <v>1</v>
      </c>
      <c r="E20" s="85" t="s">
        <v>122</v>
      </c>
      <c r="F20" s="108" t="s">
        <v>38</v>
      </c>
    </row>
    <row r="21" s="56" customFormat="true" ht="18" hidden="false" customHeight="true" outlineLevel="0" collapsed="false">
      <c r="A21" s="98" t="s">
        <v>39</v>
      </c>
      <c r="B21" s="98" t="n">
        <v>244</v>
      </c>
      <c r="C21" s="98" t="n">
        <v>199</v>
      </c>
      <c r="D21" s="85" t="s">
        <v>122</v>
      </c>
      <c r="E21" s="98" t="n">
        <v>45</v>
      </c>
      <c r="F21" s="108" t="s">
        <v>40</v>
      </c>
    </row>
    <row r="22" s="56" customFormat="true" ht="18" hidden="false" customHeight="true" outlineLevel="0" collapsed="false">
      <c r="A22" s="98" t="s">
        <v>41</v>
      </c>
      <c r="B22" s="98" t="n">
        <v>266</v>
      </c>
      <c r="C22" s="98" t="n">
        <v>173</v>
      </c>
      <c r="D22" s="98" t="n">
        <v>2</v>
      </c>
      <c r="E22" s="98" t="n">
        <v>91</v>
      </c>
      <c r="F22" s="108" t="s">
        <v>42</v>
      </c>
    </row>
    <row r="23" s="56" customFormat="true" ht="18" hidden="false" customHeight="true" outlineLevel="0" collapsed="false">
      <c r="A23" s="98" t="s">
        <v>43</v>
      </c>
      <c r="B23" s="98" t="n">
        <v>404</v>
      </c>
      <c r="C23" s="98" t="n">
        <v>327</v>
      </c>
      <c r="D23" s="98" t="n">
        <v>2</v>
      </c>
      <c r="E23" s="98" t="n">
        <v>75</v>
      </c>
      <c r="F23" s="108" t="s">
        <v>44</v>
      </c>
    </row>
    <row r="24" s="56" customFormat="true" ht="18" hidden="false" customHeight="true" outlineLevel="0" collapsed="false">
      <c r="A24" s="98" t="s">
        <v>45</v>
      </c>
      <c r="B24" s="98" t="n">
        <v>384</v>
      </c>
      <c r="C24" s="98" t="n">
        <v>342</v>
      </c>
      <c r="D24" s="98" t="n">
        <v>1</v>
      </c>
      <c r="E24" s="98" t="n">
        <v>41</v>
      </c>
      <c r="F24" s="108" t="s">
        <v>46</v>
      </c>
    </row>
    <row r="25" s="56" customFormat="true" ht="18" hidden="false" customHeight="true" outlineLevel="0" collapsed="false">
      <c r="A25" s="98" t="s">
        <v>47</v>
      </c>
      <c r="B25" s="98" t="n">
        <v>175</v>
      </c>
      <c r="C25" s="98" t="n">
        <v>163</v>
      </c>
      <c r="D25" s="98" t="n">
        <v>1</v>
      </c>
      <c r="E25" s="98" t="n">
        <v>11</v>
      </c>
      <c r="F25" s="108" t="s">
        <v>48</v>
      </c>
    </row>
    <row r="26" s="56" customFormat="true" ht="18" hidden="false" customHeight="true" outlineLevel="0" collapsed="false">
      <c r="A26" s="98" t="s">
        <v>49</v>
      </c>
      <c r="B26" s="98" t="n">
        <v>263</v>
      </c>
      <c r="C26" s="98" t="n">
        <v>233</v>
      </c>
      <c r="D26" s="85" t="s">
        <v>122</v>
      </c>
      <c r="E26" s="98" t="n">
        <v>30</v>
      </c>
      <c r="F26" s="108" t="s">
        <v>50</v>
      </c>
    </row>
    <row r="27" s="56" customFormat="true" ht="18" hidden="false" customHeight="true" outlineLevel="0" collapsed="false">
      <c r="A27" s="98" t="s">
        <v>51</v>
      </c>
      <c r="B27" s="98" t="n">
        <v>164</v>
      </c>
      <c r="C27" s="98" t="n">
        <v>103</v>
      </c>
      <c r="D27" s="98" t="n">
        <v>1</v>
      </c>
      <c r="E27" s="98" t="n">
        <v>60</v>
      </c>
      <c r="F27" s="108" t="s">
        <v>52</v>
      </c>
    </row>
    <row r="28" s="56" customFormat="true" ht="18" hidden="false" customHeight="true" outlineLevel="0" collapsed="false">
      <c r="A28" s="98" t="s">
        <v>53</v>
      </c>
      <c r="B28" s="98" t="n">
        <v>182</v>
      </c>
      <c r="C28" s="98" t="n">
        <v>127</v>
      </c>
      <c r="D28" s="98" t="n">
        <v>2</v>
      </c>
      <c r="E28" s="98" t="n">
        <v>53</v>
      </c>
      <c r="F28" s="108" t="s">
        <v>54</v>
      </c>
    </row>
    <row r="29" s="56" customFormat="true" ht="18" hidden="false" customHeight="true" outlineLevel="0" collapsed="false">
      <c r="A29" s="98" t="s">
        <v>55</v>
      </c>
      <c r="B29" s="98" t="n">
        <v>377</v>
      </c>
      <c r="C29" s="98" t="n">
        <v>347</v>
      </c>
      <c r="D29" s="98" t="n">
        <v>2</v>
      </c>
      <c r="E29" s="98" t="n">
        <v>28</v>
      </c>
      <c r="F29" s="108" t="s">
        <v>56</v>
      </c>
    </row>
    <row r="30" s="56" customFormat="true" ht="18" hidden="false" customHeight="true" outlineLevel="0" collapsed="false">
      <c r="A30" s="98" t="s">
        <v>57</v>
      </c>
      <c r="B30" s="98" t="n">
        <v>232</v>
      </c>
      <c r="C30" s="98" t="n">
        <v>188</v>
      </c>
      <c r="D30" s="98" t="n">
        <v>2</v>
      </c>
      <c r="E30" s="98" t="n">
        <v>42</v>
      </c>
      <c r="F30" s="108" t="s">
        <v>58</v>
      </c>
    </row>
    <row r="31" s="56" customFormat="true" ht="18" hidden="false" customHeight="true" outlineLevel="0" collapsed="false">
      <c r="A31" s="98" t="s">
        <v>59</v>
      </c>
      <c r="B31" s="98" t="n">
        <v>173</v>
      </c>
      <c r="C31" s="98" t="n">
        <v>121</v>
      </c>
      <c r="D31" s="85" t="s">
        <v>122</v>
      </c>
      <c r="E31" s="98" t="n">
        <v>52</v>
      </c>
      <c r="F31" s="108" t="s">
        <v>60</v>
      </c>
    </row>
    <row r="32" s="56" customFormat="true" ht="18" hidden="false" customHeight="true" outlineLevel="0" collapsed="false">
      <c r="A32" s="98" t="s">
        <v>61</v>
      </c>
      <c r="B32" s="98" t="n">
        <v>370</v>
      </c>
      <c r="C32" s="98" t="n">
        <v>343</v>
      </c>
      <c r="D32" s="98" t="n">
        <v>2</v>
      </c>
      <c r="E32" s="98" t="n">
        <v>25</v>
      </c>
      <c r="F32" s="108" t="s">
        <v>62</v>
      </c>
    </row>
    <row r="33" s="56" customFormat="true" ht="18" hidden="false" customHeight="true" outlineLevel="0" collapsed="false">
      <c r="A33" s="102" t="s">
        <v>63</v>
      </c>
      <c r="B33" s="113" t="s">
        <v>122</v>
      </c>
      <c r="C33" s="113" t="s">
        <v>122</v>
      </c>
      <c r="D33" s="113" t="s">
        <v>122</v>
      </c>
      <c r="E33" s="113" t="s">
        <v>122</v>
      </c>
      <c r="F33" s="110" t="s">
        <v>64</v>
      </c>
    </row>
    <row r="34" s="56" customFormat="true" ht="13.5" hidden="false" customHeight="false" outlineLevel="0" collapsed="false">
      <c r="A34" s="44"/>
      <c r="B34" s="44"/>
      <c r="C34" s="44"/>
      <c r="D34" s="44"/>
      <c r="E34" s="44"/>
      <c r="F34" s="104"/>
    </row>
  </sheetData>
  <mergeCells count="6">
    <mergeCell ref="A1:F1"/>
    <mergeCell ref="A2:F2"/>
    <mergeCell ref="A6:A7"/>
    <mergeCell ref="B6:B7"/>
    <mergeCell ref="C6:E6"/>
    <mergeCell ref="F6:F7"/>
  </mergeCells>
  <printOptions headings="false" gridLines="false" gridLinesSet="true" horizontalCentered="false" verticalCentered="false"/>
  <pageMargins left="0.708333333333333" right="0.708333333333333" top="0.708333333333333" bottom="0.747916666666667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8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8.28"/>
    <col collapsed="false" customWidth="true" hidden="false" outlineLevel="0" max="3" min="3" style="0" width="22.41"/>
    <col collapsed="false" customWidth="true" hidden="false" outlineLevel="0" max="4" min="4" style="0" width="25.71"/>
  </cols>
  <sheetData>
    <row r="1" s="114" customFormat="true" ht="35.25" hidden="false" customHeight="true" outlineLevel="0" collapsed="false">
      <c r="A1" s="46" t="s">
        <v>123</v>
      </c>
      <c r="B1" s="46"/>
      <c r="C1" s="46"/>
      <c r="D1" s="46"/>
    </row>
    <row r="2" s="114" customFormat="true" ht="21" hidden="false" customHeight="true" outlineLevel="0" collapsed="false">
      <c r="A2" s="115" t="s">
        <v>124</v>
      </c>
      <c r="B2" s="116"/>
      <c r="C2" s="116"/>
      <c r="D2" s="116"/>
    </row>
    <row r="3" customFormat="false" ht="18" hidden="false" customHeight="true" outlineLevel="0" collapsed="false">
      <c r="A3" s="117"/>
      <c r="B3" s="117"/>
      <c r="C3" s="117"/>
      <c r="D3" s="117"/>
    </row>
    <row r="4" customFormat="false" ht="18" hidden="false" customHeight="true" outlineLevel="0" collapsed="false">
      <c r="A4" s="118"/>
      <c r="B4" s="119"/>
      <c r="C4" s="119"/>
      <c r="D4" s="119"/>
    </row>
    <row r="5" customFormat="false" ht="23.25" hidden="false" customHeight="true" outlineLevel="0" collapsed="false">
      <c r="A5" s="120"/>
      <c r="B5" s="121" t="s">
        <v>125</v>
      </c>
      <c r="C5" s="122" t="s">
        <v>126</v>
      </c>
      <c r="D5" s="123"/>
    </row>
    <row r="6" customFormat="false" ht="22.5" hidden="false" customHeight="true" outlineLevel="0" collapsed="false">
      <c r="A6" s="124"/>
      <c r="B6" s="125" t="s">
        <v>127</v>
      </c>
      <c r="C6" s="126" t="s">
        <v>128</v>
      </c>
      <c r="D6" s="127"/>
    </row>
    <row r="7" customFormat="false" ht="28.5" hidden="false" customHeight="true" outlineLevel="0" collapsed="false">
      <c r="A7" s="128" t="s">
        <v>129</v>
      </c>
      <c r="B7" s="129" t="n">
        <v>32662</v>
      </c>
      <c r="C7" s="129" t="n">
        <v>7031</v>
      </c>
      <c r="D7" s="130" t="s">
        <v>130</v>
      </c>
    </row>
    <row r="8" customFormat="false" ht="18" hidden="false" customHeight="true" outlineLevel="0" collapsed="false">
      <c r="A8" s="131" t="s">
        <v>131</v>
      </c>
      <c r="B8" s="132"/>
      <c r="C8" s="132"/>
      <c r="D8" s="133" t="s">
        <v>132</v>
      </c>
    </row>
    <row r="9" s="137" customFormat="true" ht="22.5" hidden="false" customHeight="true" outlineLevel="0" collapsed="false">
      <c r="A9" s="129" t="s">
        <v>133</v>
      </c>
      <c r="B9" s="134" t="n">
        <v>13561</v>
      </c>
      <c r="C9" s="135" t="n">
        <v>3167</v>
      </c>
      <c r="D9" s="136" t="s">
        <v>134</v>
      </c>
    </row>
    <row r="10" customFormat="false" ht="36" hidden="false" customHeight="true" outlineLevel="0" collapsed="false">
      <c r="A10" s="138" t="s">
        <v>135</v>
      </c>
      <c r="B10" s="139" t="n">
        <v>11582</v>
      </c>
      <c r="C10" s="139" t="n">
        <v>3024</v>
      </c>
      <c r="D10" s="140" t="s">
        <v>136</v>
      </c>
    </row>
    <row r="11" customFormat="false" ht="30.75" hidden="false" customHeight="true" outlineLevel="0" collapsed="false">
      <c r="A11" s="138" t="s">
        <v>137</v>
      </c>
      <c r="B11" s="139"/>
      <c r="C11" s="139"/>
      <c r="D11" s="140" t="s">
        <v>138</v>
      </c>
    </row>
    <row r="12" customFormat="false" ht="20.25" hidden="false" customHeight="true" outlineLevel="0" collapsed="false">
      <c r="A12" s="138" t="s">
        <v>139</v>
      </c>
      <c r="B12" s="139" t="n">
        <v>152</v>
      </c>
      <c r="C12" s="139" t="n">
        <v>754</v>
      </c>
      <c r="D12" s="140" t="s">
        <v>140</v>
      </c>
    </row>
    <row r="13" customFormat="false" ht="18.75" hidden="false" customHeight="true" outlineLevel="0" collapsed="false">
      <c r="A13" s="138" t="s">
        <v>141</v>
      </c>
      <c r="B13" s="139" t="n">
        <v>1505</v>
      </c>
      <c r="C13" s="139" t="n">
        <v>1242</v>
      </c>
      <c r="D13" s="141" t="s">
        <v>142</v>
      </c>
    </row>
    <row r="14" customFormat="false" ht="18.75" hidden="false" customHeight="true" outlineLevel="0" collapsed="false">
      <c r="A14" s="138" t="s">
        <v>143</v>
      </c>
      <c r="B14" s="139" t="n">
        <v>2513</v>
      </c>
      <c r="C14" s="139" t="n">
        <v>584</v>
      </c>
      <c r="D14" s="142" t="s">
        <v>144</v>
      </c>
    </row>
    <row r="15" customFormat="false" ht="33.75" hidden="false" customHeight="true" outlineLevel="0" collapsed="false">
      <c r="A15" s="138" t="s">
        <v>145</v>
      </c>
      <c r="B15" s="139" t="n">
        <v>1979</v>
      </c>
      <c r="C15" s="139" t="n">
        <v>143</v>
      </c>
      <c r="D15" s="140" t="s">
        <v>146</v>
      </c>
    </row>
    <row r="16" customFormat="false" ht="33" hidden="false" customHeight="true" outlineLevel="0" collapsed="false">
      <c r="A16" s="138" t="s">
        <v>147</v>
      </c>
      <c r="B16" s="139" t="n">
        <v>253</v>
      </c>
      <c r="C16" s="139" t="n">
        <v>56</v>
      </c>
      <c r="D16" s="140" t="s">
        <v>148</v>
      </c>
    </row>
    <row r="17" s="137" customFormat="true" ht="21" hidden="false" customHeight="true" outlineLevel="0" collapsed="false">
      <c r="A17" s="129" t="s">
        <v>149</v>
      </c>
      <c r="B17" s="129" t="n">
        <v>19101</v>
      </c>
      <c r="C17" s="129" t="n">
        <v>3864</v>
      </c>
      <c r="D17" s="143" t="s">
        <v>150</v>
      </c>
    </row>
    <row r="18" customFormat="false" ht="35.25" hidden="false" customHeight="true" outlineLevel="0" collapsed="false">
      <c r="A18" s="138" t="s">
        <v>135</v>
      </c>
      <c r="B18" s="144" t="n">
        <v>481</v>
      </c>
      <c r="C18" s="144" t="n">
        <v>455</v>
      </c>
      <c r="D18" s="140" t="s">
        <v>136</v>
      </c>
    </row>
    <row r="19" customFormat="false" ht="30.75" hidden="false" customHeight="true" outlineLevel="0" collapsed="false">
      <c r="A19" s="138" t="s">
        <v>137</v>
      </c>
      <c r="B19" s="139"/>
      <c r="C19" s="139"/>
      <c r="D19" s="140" t="s">
        <v>138</v>
      </c>
    </row>
    <row r="20" customFormat="false" ht="20.25" hidden="false" customHeight="true" outlineLevel="0" collapsed="false">
      <c r="A20" s="138" t="s">
        <v>139</v>
      </c>
      <c r="B20" s="144" t="n">
        <v>25</v>
      </c>
      <c r="C20" s="144" t="n">
        <v>298</v>
      </c>
      <c r="D20" s="140" t="s">
        <v>140</v>
      </c>
    </row>
    <row r="21" customFormat="false" ht="21" hidden="false" customHeight="true" outlineLevel="0" collapsed="false">
      <c r="A21" s="138" t="s">
        <v>151</v>
      </c>
      <c r="B21" s="144" t="n">
        <v>41</v>
      </c>
      <c r="C21" s="144" t="n">
        <v>59</v>
      </c>
      <c r="D21" s="140" t="s">
        <v>152</v>
      </c>
    </row>
    <row r="22" customFormat="false" ht="21" hidden="false" customHeight="true" outlineLevel="0" collapsed="false">
      <c r="A22" s="138" t="s">
        <v>153</v>
      </c>
      <c r="B22" s="144" t="n">
        <v>229</v>
      </c>
      <c r="C22" s="144" t="n">
        <v>14</v>
      </c>
      <c r="D22" s="140" t="s">
        <v>154</v>
      </c>
    </row>
    <row r="23" customFormat="false" ht="34.5" hidden="false" customHeight="true" outlineLevel="0" collapsed="false">
      <c r="A23" s="138" t="s">
        <v>155</v>
      </c>
      <c r="B23" s="144" t="n">
        <v>18620</v>
      </c>
      <c r="C23" s="144" t="n">
        <v>3409</v>
      </c>
      <c r="D23" s="140" t="s">
        <v>156</v>
      </c>
    </row>
    <row r="24" customFormat="false" ht="30.75" hidden="false" customHeight="true" outlineLevel="0" collapsed="false">
      <c r="A24" s="138" t="s">
        <v>137</v>
      </c>
      <c r="B24" s="144"/>
      <c r="C24" s="144"/>
      <c r="D24" s="140" t="s">
        <v>157</v>
      </c>
    </row>
    <row r="25" customFormat="false" ht="21.75" hidden="false" customHeight="true" outlineLevel="0" collapsed="false">
      <c r="A25" s="138" t="s">
        <v>139</v>
      </c>
      <c r="B25" s="144" t="n">
        <v>95</v>
      </c>
      <c r="C25" s="144" t="n">
        <v>1245</v>
      </c>
      <c r="D25" s="140" t="s">
        <v>158</v>
      </c>
    </row>
    <row r="26" customFormat="false" ht="18.75" hidden="false" customHeight="true" outlineLevel="0" collapsed="false">
      <c r="A26" s="138" t="s">
        <v>159</v>
      </c>
      <c r="B26" s="144" t="n">
        <v>18238</v>
      </c>
      <c r="C26" s="144" t="n">
        <v>1758</v>
      </c>
      <c r="D26" s="140" t="s">
        <v>160</v>
      </c>
    </row>
    <row r="27" customFormat="false" ht="35.25" hidden="false" customHeight="true" outlineLevel="0" collapsed="false">
      <c r="A27" s="138" t="s">
        <v>161</v>
      </c>
      <c r="B27" s="144" t="n">
        <v>7642</v>
      </c>
      <c r="C27" s="144" t="n">
        <v>4677</v>
      </c>
      <c r="D27" s="145" t="s">
        <v>162</v>
      </c>
    </row>
    <row r="28" customFormat="false" ht="18" hidden="false" customHeight="true" outlineLevel="0" collapsed="false">
      <c r="A28" s="144" t="s">
        <v>163</v>
      </c>
      <c r="B28" s="144"/>
      <c r="C28" s="144"/>
      <c r="D28" s="133" t="s">
        <v>132</v>
      </c>
    </row>
    <row r="29" customFormat="false" ht="21" hidden="false" customHeight="true" outlineLevel="0" collapsed="false">
      <c r="A29" s="144" t="s">
        <v>164</v>
      </c>
      <c r="B29" s="139" t="n">
        <v>4592</v>
      </c>
      <c r="C29" s="139" t="n">
        <v>2466</v>
      </c>
      <c r="D29" s="146" t="s">
        <v>165</v>
      </c>
    </row>
    <row r="30" customFormat="false" ht="21" hidden="false" customHeight="true" outlineLevel="0" collapsed="false">
      <c r="A30" s="147" t="s">
        <v>166</v>
      </c>
      <c r="B30" s="147" t="n">
        <v>3050</v>
      </c>
      <c r="C30" s="147" t="n">
        <v>2211</v>
      </c>
      <c r="D30" s="148" t="s">
        <v>167</v>
      </c>
    </row>
    <row r="31" customFormat="false" ht="15" hidden="false" customHeight="true" outlineLevel="0" collapsed="false">
      <c r="A31" s="149"/>
    </row>
    <row r="32" customFormat="false" ht="15.75" hidden="false" customHeight="false" outlineLevel="0" collapsed="false">
      <c r="A32" s="150"/>
      <c r="B32" s="58"/>
      <c r="C32" s="58"/>
      <c r="D32" s="58"/>
    </row>
  </sheetData>
  <mergeCells count="2">
    <mergeCell ref="A1:D1"/>
    <mergeCell ref="A3:D3"/>
  </mergeCells>
  <printOptions headings="false" gridLines="false" gridLinesSet="true" horizontalCentered="false" verticalCentered="false"/>
  <pageMargins left="0.729861111111111" right="0.620138888888889" top="0.747916666666667" bottom="0.747916666666667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8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1" activeCellId="0" sqref="G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51" width="17.56"/>
    <col collapsed="false" customWidth="true" hidden="false" outlineLevel="0" max="2" min="2" style="151" width="9.28"/>
    <col collapsed="false" customWidth="true" hidden="false" outlineLevel="0" max="3" min="3" style="151" width="7.99"/>
    <col collapsed="false" customWidth="true" hidden="false" outlineLevel="0" max="4" min="4" style="151" width="8.99"/>
    <col collapsed="false" customWidth="true" hidden="false" outlineLevel="0" max="5" min="5" style="151" width="9.99"/>
    <col collapsed="false" customWidth="true" hidden="false" outlineLevel="0" max="6" min="6" style="151" width="8.7"/>
    <col collapsed="false" customWidth="true" hidden="false" outlineLevel="0" max="7" min="7" style="151" width="8.85"/>
    <col collapsed="false" customWidth="true" hidden="false" outlineLevel="0" max="8" min="8" style="151" width="9.84"/>
    <col collapsed="false" customWidth="true" hidden="false" outlineLevel="0" max="9" min="9" style="151" width="9.56"/>
    <col collapsed="false" customWidth="false" hidden="false" outlineLevel="0" max="17" min="10" style="151" width="9.13"/>
    <col collapsed="false" customWidth="true" hidden="false" outlineLevel="0" max="18" min="18" style="151" width="16.57"/>
    <col collapsed="false" customWidth="false" hidden="false" outlineLevel="0" max="257" min="19" style="151" width="9.13"/>
  </cols>
  <sheetData>
    <row r="1" customFormat="false" ht="36" hidden="false" customHeight="true" outlineLevel="0" collapsed="false">
      <c r="A1" s="152" t="s">
        <v>168</v>
      </c>
      <c r="B1" s="152"/>
      <c r="C1" s="152"/>
      <c r="D1" s="152"/>
      <c r="E1" s="152"/>
      <c r="F1" s="152"/>
      <c r="G1" s="152"/>
      <c r="H1" s="152"/>
      <c r="I1" s="152"/>
    </row>
    <row r="2" customFormat="false" ht="36" hidden="false" customHeight="true" outlineLevel="0" collapsed="false">
      <c r="A2" s="49" t="s">
        <v>169</v>
      </c>
      <c r="B2" s="49"/>
      <c r="C2" s="49"/>
      <c r="D2" s="49"/>
      <c r="E2" s="49"/>
      <c r="F2" s="49"/>
      <c r="G2" s="49"/>
      <c r="H2" s="49"/>
      <c r="I2" s="49"/>
    </row>
    <row r="3" customFormat="false" ht="18.7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R3" s="85" t="s">
        <v>111</v>
      </c>
    </row>
    <row r="4" customFormat="false" ht="18" hidden="false" customHeight="true" outlineLevel="0" collapsed="false">
      <c r="A4" s="153"/>
      <c r="B4" s="154"/>
      <c r="C4" s="154"/>
      <c r="D4" s="154"/>
      <c r="E4" s="154"/>
      <c r="F4" s="154"/>
      <c r="G4" s="154"/>
      <c r="R4" s="88" t="s">
        <v>112</v>
      </c>
    </row>
    <row r="5" customFormat="false" ht="18" hidden="false" customHeight="true" outlineLevel="0" collapsed="false">
      <c r="A5" s="155"/>
      <c r="B5" s="156" t="s">
        <v>170</v>
      </c>
      <c r="C5" s="156" t="s">
        <v>171</v>
      </c>
      <c r="D5" s="156" t="s">
        <v>172</v>
      </c>
      <c r="E5" s="156"/>
      <c r="F5" s="156"/>
      <c r="G5" s="156"/>
      <c r="H5" s="156"/>
      <c r="I5" s="157"/>
      <c r="J5" s="158" t="s">
        <v>173</v>
      </c>
      <c r="K5" s="159" t="s">
        <v>172</v>
      </c>
      <c r="L5" s="159"/>
      <c r="M5" s="159"/>
      <c r="N5" s="159"/>
      <c r="O5" s="159"/>
      <c r="P5" s="159"/>
      <c r="Q5" s="159"/>
      <c r="R5" s="160"/>
    </row>
    <row r="6" customFormat="false" ht="40.5" hidden="false" customHeight="true" outlineLevel="0" collapsed="false">
      <c r="A6" s="155"/>
      <c r="B6" s="156"/>
      <c r="C6" s="156" t="s">
        <v>174</v>
      </c>
      <c r="D6" s="161" t="s">
        <v>175</v>
      </c>
      <c r="E6" s="156" t="s">
        <v>176</v>
      </c>
      <c r="F6" s="156"/>
      <c r="G6" s="156"/>
      <c r="H6" s="156" t="s">
        <v>177</v>
      </c>
      <c r="I6" s="162" t="s">
        <v>178</v>
      </c>
      <c r="J6" s="158"/>
      <c r="K6" s="158" t="s">
        <v>179</v>
      </c>
      <c r="L6" s="163" t="s">
        <v>176</v>
      </c>
      <c r="M6" s="163"/>
      <c r="N6" s="163"/>
      <c r="O6" s="156" t="s">
        <v>180</v>
      </c>
      <c r="P6" s="164" t="s">
        <v>181</v>
      </c>
      <c r="Q6" s="164"/>
      <c r="R6" s="160"/>
    </row>
    <row r="7" customFormat="false" ht="106.5" hidden="false" customHeight="true" outlineLevel="0" collapsed="false">
      <c r="A7" s="155"/>
      <c r="B7" s="156"/>
      <c r="C7" s="156"/>
      <c r="D7" s="156"/>
      <c r="E7" s="165" t="s">
        <v>182</v>
      </c>
      <c r="F7" s="165" t="s">
        <v>183</v>
      </c>
      <c r="G7" s="165" t="s">
        <v>184</v>
      </c>
      <c r="H7" s="156"/>
      <c r="I7" s="162"/>
      <c r="J7" s="158"/>
      <c r="K7" s="158"/>
      <c r="L7" s="165" t="s">
        <v>185</v>
      </c>
      <c r="M7" s="166" t="s">
        <v>186</v>
      </c>
      <c r="N7" s="167" t="s">
        <v>187</v>
      </c>
      <c r="O7" s="156"/>
      <c r="P7" s="156" t="s">
        <v>188</v>
      </c>
      <c r="Q7" s="162" t="s">
        <v>189</v>
      </c>
      <c r="R7" s="160"/>
    </row>
    <row r="8" customFormat="false" ht="24" hidden="false" customHeight="true" outlineLevel="0" collapsed="false">
      <c r="A8" s="94" t="str">
        <f aca="false">'[1]Т.3'!A15</f>
        <v>Україна</v>
      </c>
      <c r="B8" s="168" t="n">
        <v>32662</v>
      </c>
      <c r="C8" s="168" t="n">
        <v>13561</v>
      </c>
      <c r="D8" s="168" t="n">
        <v>11582</v>
      </c>
      <c r="E8" s="168" t="n">
        <v>152</v>
      </c>
      <c r="F8" s="168" t="n">
        <v>1505</v>
      </c>
      <c r="G8" s="168" t="n">
        <v>2513</v>
      </c>
      <c r="H8" s="168" t="n">
        <v>1979</v>
      </c>
      <c r="I8" s="168" t="n">
        <v>253</v>
      </c>
      <c r="J8" s="58" t="n">
        <v>19101</v>
      </c>
      <c r="K8" s="58" t="n">
        <v>481</v>
      </c>
      <c r="L8" s="58" t="n">
        <v>25</v>
      </c>
      <c r="M8" s="58" t="n">
        <v>41</v>
      </c>
      <c r="N8" s="58" t="n">
        <v>229</v>
      </c>
      <c r="O8" s="58" t="n">
        <v>18620</v>
      </c>
      <c r="P8" s="58" t="n">
        <v>95</v>
      </c>
      <c r="Q8" s="169" t="n">
        <v>18238</v>
      </c>
      <c r="R8" s="170" t="s">
        <v>14</v>
      </c>
    </row>
    <row r="9" customFormat="false" ht="18" hidden="false" customHeight="true" outlineLevel="0" collapsed="false">
      <c r="A9" s="97" t="str">
        <f aca="false">'[1]Т.3'!A16</f>
        <v>Вінницька</v>
      </c>
      <c r="B9" s="171" t="n">
        <v>1374</v>
      </c>
      <c r="C9" s="171" t="n">
        <v>779</v>
      </c>
      <c r="D9" s="171" t="n">
        <v>686</v>
      </c>
      <c r="E9" s="171" t="n">
        <v>2</v>
      </c>
      <c r="F9" s="171" t="n">
        <v>37</v>
      </c>
      <c r="G9" s="171" t="n">
        <v>89</v>
      </c>
      <c r="H9" s="171" t="n">
        <v>93</v>
      </c>
      <c r="I9" s="171" t="n">
        <v>18</v>
      </c>
      <c r="J9" s="98" t="n">
        <v>595</v>
      </c>
      <c r="K9" s="98" t="n">
        <v>41</v>
      </c>
      <c r="L9" s="85" t="s">
        <v>122</v>
      </c>
      <c r="M9" s="85" t="s">
        <v>122</v>
      </c>
      <c r="N9" s="98" t="n">
        <v>32</v>
      </c>
      <c r="O9" s="98" t="n">
        <v>554</v>
      </c>
      <c r="P9" s="98" t="n">
        <v>3</v>
      </c>
      <c r="Q9" s="98" t="n">
        <v>542</v>
      </c>
      <c r="R9" s="108" t="s">
        <v>16</v>
      </c>
    </row>
    <row r="10" customFormat="false" ht="18" hidden="false" customHeight="true" outlineLevel="0" collapsed="false">
      <c r="A10" s="97" t="str">
        <f aca="false">'[1]Т.3'!A17</f>
        <v>Волинська</v>
      </c>
      <c r="B10" s="171" t="n">
        <v>881</v>
      </c>
      <c r="C10" s="171" t="n">
        <v>392</v>
      </c>
      <c r="D10" s="171" t="n">
        <v>385</v>
      </c>
      <c r="E10" s="171" t="n">
        <v>3</v>
      </c>
      <c r="F10" s="171" t="n">
        <v>32</v>
      </c>
      <c r="G10" s="171" t="n">
        <v>70</v>
      </c>
      <c r="H10" s="171" t="n">
        <v>7</v>
      </c>
      <c r="I10" s="171" t="s">
        <v>122</v>
      </c>
      <c r="J10" s="98" t="n">
        <v>489</v>
      </c>
      <c r="K10" s="98" t="n">
        <v>6</v>
      </c>
      <c r="L10" s="98" t="n">
        <v>1</v>
      </c>
      <c r="M10" s="98" t="n">
        <v>1</v>
      </c>
      <c r="N10" s="98" t="n">
        <v>3</v>
      </c>
      <c r="O10" s="98" t="n">
        <v>483</v>
      </c>
      <c r="P10" s="98" t="n">
        <v>1</v>
      </c>
      <c r="Q10" s="98" t="n">
        <v>478</v>
      </c>
      <c r="R10" s="108" t="s">
        <v>18</v>
      </c>
    </row>
    <row r="11" customFormat="false" ht="18" hidden="false" customHeight="true" outlineLevel="0" collapsed="false">
      <c r="A11" s="97" t="str">
        <f aca="false">'[1]Т.3'!A18</f>
        <v>Дніпропетровська</v>
      </c>
      <c r="B11" s="171" t="n">
        <v>2625</v>
      </c>
      <c r="C11" s="171" t="n">
        <v>894</v>
      </c>
      <c r="D11" s="171" t="n">
        <v>769</v>
      </c>
      <c r="E11" s="171" t="n">
        <v>8</v>
      </c>
      <c r="F11" s="171" t="n">
        <v>197</v>
      </c>
      <c r="G11" s="171" t="n">
        <v>172</v>
      </c>
      <c r="H11" s="171" t="n">
        <v>125</v>
      </c>
      <c r="I11" s="171" t="n">
        <v>20</v>
      </c>
      <c r="J11" s="98" t="n">
        <v>1731</v>
      </c>
      <c r="K11" s="98" t="n">
        <v>39</v>
      </c>
      <c r="L11" s="98" t="n">
        <v>1</v>
      </c>
      <c r="M11" s="98" t="n">
        <v>3</v>
      </c>
      <c r="N11" s="98" t="n">
        <v>22</v>
      </c>
      <c r="O11" s="98" t="n">
        <v>1692</v>
      </c>
      <c r="P11" s="98" t="n">
        <v>10</v>
      </c>
      <c r="Q11" s="98" t="n">
        <v>1656</v>
      </c>
      <c r="R11" s="108" t="s">
        <v>20</v>
      </c>
    </row>
    <row r="12" customFormat="false" ht="18" hidden="false" customHeight="true" outlineLevel="0" collapsed="false">
      <c r="A12" s="97" t="str">
        <f aca="false">'[1]Т.3'!A19</f>
        <v>Донецька</v>
      </c>
      <c r="B12" s="171" t="n">
        <v>1105</v>
      </c>
      <c r="C12" s="171" t="n">
        <v>424</v>
      </c>
      <c r="D12" s="171" t="n">
        <v>367</v>
      </c>
      <c r="E12" s="171" t="n">
        <v>2</v>
      </c>
      <c r="F12" s="171" t="n">
        <v>66</v>
      </c>
      <c r="G12" s="171" t="n">
        <v>83</v>
      </c>
      <c r="H12" s="171" t="n">
        <v>57</v>
      </c>
      <c r="I12" s="171" t="n">
        <v>4</v>
      </c>
      <c r="J12" s="98" t="n">
        <v>681</v>
      </c>
      <c r="K12" s="98" t="n">
        <v>18</v>
      </c>
      <c r="L12" s="85" t="s">
        <v>122</v>
      </c>
      <c r="M12" s="98" t="n">
        <v>1</v>
      </c>
      <c r="N12" s="98" t="n">
        <v>5</v>
      </c>
      <c r="O12" s="98" t="n">
        <v>663</v>
      </c>
      <c r="P12" s="98" t="n">
        <v>2</v>
      </c>
      <c r="Q12" s="98" t="n">
        <v>655</v>
      </c>
      <c r="R12" s="108" t="s">
        <v>22</v>
      </c>
    </row>
    <row r="13" customFormat="false" ht="18" hidden="false" customHeight="true" outlineLevel="0" collapsed="false">
      <c r="A13" s="97" t="str">
        <f aca="false">'[1]Т.3'!A20</f>
        <v>Житомирська</v>
      </c>
      <c r="B13" s="171" t="n">
        <v>1072</v>
      </c>
      <c r="C13" s="171" t="n">
        <v>518</v>
      </c>
      <c r="D13" s="171" t="n">
        <v>503</v>
      </c>
      <c r="E13" s="171" t="n">
        <v>2</v>
      </c>
      <c r="F13" s="171" t="n">
        <v>26</v>
      </c>
      <c r="G13" s="171" t="n">
        <v>105</v>
      </c>
      <c r="H13" s="171" t="n">
        <v>15</v>
      </c>
      <c r="I13" s="171" t="n">
        <v>1</v>
      </c>
      <c r="J13" s="98" t="n">
        <v>554</v>
      </c>
      <c r="K13" s="98" t="n">
        <v>6</v>
      </c>
      <c r="L13" s="85" t="s">
        <v>122</v>
      </c>
      <c r="M13" s="85" t="s">
        <v>122</v>
      </c>
      <c r="N13" s="98" t="n">
        <v>3</v>
      </c>
      <c r="O13" s="98" t="n">
        <v>548</v>
      </c>
      <c r="P13" s="98" t="n">
        <v>1</v>
      </c>
      <c r="Q13" s="98" t="n">
        <v>538</v>
      </c>
      <c r="R13" s="108" t="s">
        <v>24</v>
      </c>
    </row>
    <row r="14" customFormat="false" ht="18" hidden="false" customHeight="true" outlineLevel="0" collapsed="false">
      <c r="A14" s="97" t="str">
        <f aca="false">'[1]Т.3'!A21</f>
        <v>Закарпатська</v>
      </c>
      <c r="B14" s="171" t="n">
        <v>781</v>
      </c>
      <c r="C14" s="171" t="n">
        <v>379</v>
      </c>
      <c r="D14" s="171" t="n">
        <v>304</v>
      </c>
      <c r="E14" s="171" t="n">
        <v>6</v>
      </c>
      <c r="F14" s="171" t="n">
        <v>24</v>
      </c>
      <c r="G14" s="171" t="n">
        <v>55</v>
      </c>
      <c r="H14" s="171" t="n">
        <v>75</v>
      </c>
      <c r="I14" s="171" t="n">
        <v>7</v>
      </c>
      <c r="J14" s="98" t="n">
        <v>402</v>
      </c>
      <c r="K14" s="98" t="n">
        <v>25</v>
      </c>
      <c r="L14" s="98" t="n">
        <v>1</v>
      </c>
      <c r="M14" s="98" t="n">
        <v>3</v>
      </c>
      <c r="N14" s="98" t="n">
        <v>11</v>
      </c>
      <c r="O14" s="98" t="n">
        <v>377</v>
      </c>
      <c r="P14" s="98" t="n">
        <v>3</v>
      </c>
      <c r="Q14" s="98" t="n">
        <v>368</v>
      </c>
      <c r="R14" s="108" t="s">
        <v>26</v>
      </c>
    </row>
    <row r="15" customFormat="false" ht="18" hidden="false" customHeight="true" outlineLevel="0" collapsed="false">
      <c r="A15" s="97" t="str">
        <f aca="false">'[1]Т.3'!A22</f>
        <v>Запорізька</v>
      </c>
      <c r="B15" s="171" t="n">
        <v>1455</v>
      </c>
      <c r="C15" s="171" t="n">
        <v>535</v>
      </c>
      <c r="D15" s="171" t="n">
        <v>436</v>
      </c>
      <c r="E15" s="171" t="n">
        <v>3</v>
      </c>
      <c r="F15" s="171" t="n">
        <v>92</v>
      </c>
      <c r="G15" s="171" t="n">
        <v>111</v>
      </c>
      <c r="H15" s="171" t="n">
        <v>99</v>
      </c>
      <c r="I15" s="171" t="n">
        <v>21</v>
      </c>
      <c r="J15" s="98" t="n">
        <v>920</v>
      </c>
      <c r="K15" s="98" t="n">
        <v>28</v>
      </c>
      <c r="L15" s="98" t="n">
        <v>2</v>
      </c>
      <c r="M15" s="98" t="n">
        <v>1</v>
      </c>
      <c r="N15" s="98" t="n">
        <v>11</v>
      </c>
      <c r="O15" s="98" t="n">
        <v>892</v>
      </c>
      <c r="P15" s="98" t="n">
        <v>3</v>
      </c>
      <c r="Q15" s="98" t="n">
        <v>879</v>
      </c>
      <c r="R15" s="108" t="s">
        <v>28</v>
      </c>
    </row>
    <row r="16" customFormat="false" ht="18" hidden="false" customHeight="true" outlineLevel="0" collapsed="false">
      <c r="A16" s="97" t="str">
        <f aca="false">'[1]Т.3'!A23</f>
        <v>Івано-Франківська</v>
      </c>
      <c r="B16" s="171" t="n">
        <v>797</v>
      </c>
      <c r="C16" s="171" t="n">
        <v>342</v>
      </c>
      <c r="D16" s="171" t="n">
        <v>278</v>
      </c>
      <c r="E16" s="171" t="n">
        <v>3</v>
      </c>
      <c r="F16" s="171" t="n">
        <v>45</v>
      </c>
      <c r="G16" s="171" t="n">
        <v>40</v>
      </c>
      <c r="H16" s="171" t="n">
        <v>64</v>
      </c>
      <c r="I16" s="171" t="n">
        <v>4</v>
      </c>
      <c r="J16" s="98" t="n">
        <v>455</v>
      </c>
      <c r="K16" s="98" t="n">
        <v>16</v>
      </c>
      <c r="L16" s="85" t="s">
        <v>122</v>
      </c>
      <c r="M16" s="85" t="s">
        <v>122</v>
      </c>
      <c r="N16" s="98" t="n">
        <v>9</v>
      </c>
      <c r="O16" s="98" t="n">
        <v>439</v>
      </c>
      <c r="P16" s="98" t="n">
        <v>2</v>
      </c>
      <c r="Q16" s="98" t="n">
        <v>429</v>
      </c>
      <c r="R16" s="108" t="s">
        <v>30</v>
      </c>
    </row>
    <row r="17" customFormat="false" ht="18" hidden="false" customHeight="true" outlineLevel="0" collapsed="false">
      <c r="A17" s="97" t="str">
        <f aca="false">'[1]Т.3'!A24</f>
        <v>Київська</v>
      </c>
      <c r="B17" s="171" t="n">
        <v>2011</v>
      </c>
      <c r="C17" s="171" t="n">
        <v>1058</v>
      </c>
      <c r="D17" s="171" t="n">
        <v>957</v>
      </c>
      <c r="E17" s="171" t="n">
        <v>11</v>
      </c>
      <c r="F17" s="171" t="n">
        <v>77</v>
      </c>
      <c r="G17" s="171" t="n">
        <v>215</v>
      </c>
      <c r="H17" s="171" t="n">
        <v>101</v>
      </c>
      <c r="I17" s="171" t="n">
        <v>13</v>
      </c>
      <c r="J17" s="98" t="n">
        <v>953</v>
      </c>
      <c r="K17" s="98" t="n">
        <v>51</v>
      </c>
      <c r="L17" s="98" t="n">
        <v>5</v>
      </c>
      <c r="M17" s="98" t="n">
        <v>2</v>
      </c>
      <c r="N17" s="98" t="n">
        <v>22</v>
      </c>
      <c r="O17" s="98" t="n">
        <v>902</v>
      </c>
      <c r="P17" s="98" t="n">
        <v>6</v>
      </c>
      <c r="Q17" s="98" t="n">
        <v>882</v>
      </c>
      <c r="R17" s="108" t="s">
        <v>32</v>
      </c>
    </row>
    <row r="18" customFormat="false" ht="18" hidden="false" customHeight="true" outlineLevel="0" collapsed="false">
      <c r="A18" s="97" t="str">
        <f aca="false">'[1]Т.3'!A25</f>
        <v>Кіровоградська</v>
      </c>
      <c r="B18" s="171" t="n">
        <v>1006</v>
      </c>
      <c r="C18" s="171" t="n">
        <v>428</v>
      </c>
      <c r="D18" s="171" t="n">
        <v>378</v>
      </c>
      <c r="E18" s="171" t="n">
        <v>1</v>
      </c>
      <c r="F18" s="171" t="n">
        <v>36</v>
      </c>
      <c r="G18" s="171" t="n">
        <v>83</v>
      </c>
      <c r="H18" s="171" t="n">
        <v>50</v>
      </c>
      <c r="I18" s="171" t="n">
        <v>4</v>
      </c>
      <c r="J18" s="98" t="n">
        <v>578</v>
      </c>
      <c r="K18" s="98" t="n">
        <v>5</v>
      </c>
      <c r="L18" s="85" t="s">
        <v>122</v>
      </c>
      <c r="M18" s="85" t="s">
        <v>122</v>
      </c>
      <c r="N18" s="98" t="n">
        <v>4</v>
      </c>
      <c r="O18" s="98" t="n">
        <v>573</v>
      </c>
      <c r="P18" s="98" t="n">
        <v>1</v>
      </c>
      <c r="Q18" s="98" t="n">
        <v>565</v>
      </c>
      <c r="R18" s="108" t="s">
        <v>34</v>
      </c>
    </row>
    <row r="19" customFormat="false" ht="18" hidden="false" customHeight="true" outlineLevel="0" collapsed="false">
      <c r="A19" s="97" t="str">
        <f aca="false">'[1]Т.3'!A26</f>
        <v>Луганська</v>
      </c>
      <c r="B19" s="171" t="n">
        <v>383</v>
      </c>
      <c r="C19" s="171" t="n">
        <v>88</v>
      </c>
      <c r="D19" s="171" t="n">
        <v>65</v>
      </c>
      <c r="E19" s="171" t="n">
        <v>3</v>
      </c>
      <c r="F19" s="171" t="n">
        <v>16</v>
      </c>
      <c r="G19" s="171" t="n">
        <v>18</v>
      </c>
      <c r="H19" s="171" t="n">
        <v>23</v>
      </c>
      <c r="I19" s="171" t="n">
        <v>6</v>
      </c>
      <c r="J19" s="98" t="n">
        <v>295</v>
      </c>
      <c r="K19" s="98" t="n">
        <v>11</v>
      </c>
      <c r="L19" s="85" t="s">
        <v>122</v>
      </c>
      <c r="M19" s="98" t="n">
        <v>1</v>
      </c>
      <c r="N19" s="98" t="n">
        <v>6</v>
      </c>
      <c r="O19" s="98" t="n">
        <v>284</v>
      </c>
      <c r="P19" s="85" t="s">
        <v>122</v>
      </c>
      <c r="Q19" s="98" t="n">
        <v>282</v>
      </c>
      <c r="R19" s="108" t="s">
        <v>36</v>
      </c>
    </row>
    <row r="20" customFormat="false" ht="18" hidden="false" customHeight="true" outlineLevel="0" collapsed="false">
      <c r="A20" s="97" t="str">
        <f aca="false">'[1]Т.3'!A27</f>
        <v>Львівська</v>
      </c>
      <c r="B20" s="171" t="n">
        <v>2702</v>
      </c>
      <c r="C20" s="171" t="n">
        <v>1482</v>
      </c>
      <c r="D20" s="171" t="n">
        <v>1149</v>
      </c>
      <c r="E20" s="171" t="n">
        <v>4</v>
      </c>
      <c r="F20" s="171" t="n">
        <v>67</v>
      </c>
      <c r="G20" s="171" t="n">
        <v>221</v>
      </c>
      <c r="H20" s="171" t="n">
        <v>333</v>
      </c>
      <c r="I20" s="171" t="n">
        <v>15</v>
      </c>
      <c r="J20" s="98" t="n">
        <v>1220</v>
      </c>
      <c r="K20" s="98" t="n">
        <v>19</v>
      </c>
      <c r="L20" s="98" t="n">
        <v>2</v>
      </c>
      <c r="M20" s="98" t="n">
        <v>1</v>
      </c>
      <c r="N20" s="98" t="n">
        <v>10</v>
      </c>
      <c r="O20" s="98" t="n">
        <v>1201</v>
      </c>
      <c r="P20" s="98" t="n">
        <v>4</v>
      </c>
      <c r="Q20" s="98" t="n">
        <v>1177</v>
      </c>
      <c r="R20" s="108" t="s">
        <v>38</v>
      </c>
    </row>
    <row r="21" customFormat="false" ht="18" hidden="false" customHeight="true" outlineLevel="0" collapsed="false">
      <c r="A21" s="97" t="str">
        <f aca="false">'[1]Т.3'!A28</f>
        <v>Миколаївська</v>
      </c>
      <c r="B21" s="171" t="n">
        <v>850</v>
      </c>
      <c r="C21" s="171" t="n">
        <v>386</v>
      </c>
      <c r="D21" s="171" t="n">
        <v>303</v>
      </c>
      <c r="E21" s="171" t="n">
        <v>6</v>
      </c>
      <c r="F21" s="171" t="n">
        <v>44</v>
      </c>
      <c r="G21" s="171" t="n">
        <v>44</v>
      </c>
      <c r="H21" s="171" t="n">
        <v>83</v>
      </c>
      <c r="I21" s="171" t="n">
        <v>12</v>
      </c>
      <c r="J21" s="98" t="n">
        <v>464</v>
      </c>
      <c r="K21" s="98" t="n">
        <v>12</v>
      </c>
      <c r="L21" s="85" t="s">
        <v>122</v>
      </c>
      <c r="M21" s="98" t="n">
        <v>1</v>
      </c>
      <c r="N21" s="98" t="n">
        <v>8</v>
      </c>
      <c r="O21" s="98" t="n">
        <v>452</v>
      </c>
      <c r="P21" s="98" t="n">
        <v>4</v>
      </c>
      <c r="Q21" s="98" t="n">
        <v>440</v>
      </c>
      <c r="R21" s="108" t="s">
        <v>40</v>
      </c>
    </row>
    <row r="22" customFormat="false" ht="18" hidden="false" customHeight="true" outlineLevel="0" collapsed="false">
      <c r="A22" s="97" t="str">
        <f aca="false">'[1]Т.3'!A29</f>
        <v>Одеська</v>
      </c>
      <c r="B22" s="171" t="n">
        <v>1972</v>
      </c>
      <c r="C22" s="171" t="n">
        <v>651</v>
      </c>
      <c r="D22" s="171" t="n">
        <v>516</v>
      </c>
      <c r="E22" s="171" t="n">
        <v>16</v>
      </c>
      <c r="F22" s="171" t="n">
        <v>143</v>
      </c>
      <c r="G22" s="171" t="n">
        <v>136</v>
      </c>
      <c r="H22" s="171" t="n">
        <v>135</v>
      </c>
      <c r="I22" s="171" t="n">
        <v>25</v>
      </c>
      <c r="J22" s="98" t="n">
        <v>1321</v>
      </c>
      <c r="K22" s="98" t="n">
        <v>36</v>
      </c>
      <c r="L22" s="98" t="n">
        <v>3</v>
      </c>
      <c r="M22" s="98" t="n">
        <v>6</v>
      </c>
      <c r="N22" s="98" t="n">
        <v>12</v>
      </c>
      <c r="O22" s="98" t="n">
        <v>1285</v>
      </c>
      <c r="P22" s="98" t="n">
        <v>7</v>
      </c>
      <c r="Q22" s="98" t="n">
        <v>1251</v>
      </c>
      <c r="R22" s="108" t="s">
        <v>42</v>
      </c>
    </row>
    <row r="23" customFormat="false" ht="18" hidden="false" customHeight="true" outlineLevel="0" collapsed="false">
      <c r="A23" s="97" t="str">
        <f aca="false">'[1]Т.3'!A30</f>
        <v>Полтавська</v>
      </c>
      <c r="B23" s="171" t="n">
        <v>1278</v>
      </c>
      <c r="C23" s="171" t="n">
        <v>469</v>
      </c>
      <c r="D23" s="171" t="n">
        <v>419</v>
      </c>
      <c r="E23" s="171" t="n">
        <v>2</v>
      </c>
      <c r="F23" s="171" t="n">
        <v>42</v>
      </c>
      <c r="G23" s="171" t="n">
        <v>68</v>
      </c>
      <c r="H23" s="171" t="n">
        <v>50</v>
      </c>
      <c r="I23" s="171" t="s">
        <v>122</v>
      </c>
      <c r="J23" s="98" t="n">
        <v>809</v>
      </c>
      <c r="K23" s="98" t="n">
        <v>24</v>
      </c>
      <c r="L23" s="98" t="n">
        <v>1</v>
      </c>
      <c r="M23" s="98" t="n">
        <v>2</v>
      </c>
      <c r="N23" s="98" t="n">
        <v>16</v>
      </c>
      <c r="O23" s="98" t="n">
        <v>785</v>
      </c>
      <c r="P23" s="98" t="n">
        <v>2</v>
      </c>
      <c r="Q23" s="98" t="n">
        <v>774</v>
      </c>
      <c r="R23" s="108" t="s">
        <v>44</v>
      </c>
    </row>
    <row r="24" customFormat="false" ht="18" hidden="false" customHeight="true" outlineLevel="0" collapsed="false">
      <c r="A24" s="97" t="str">
        <f aca="false">'[1]Т.3'!A31</f>
        <v>Рівненська</v>
      </c>
      <c r="B24" s="171" t="n">
        <v>1036</v>
      </c>
      <c r="C24" s="171" t="n">
        <v>485</v>
      </c>
      <c r="D24" s="171" t="n">
        <v>472</v>
      </c>
      <c r="E24" s="171" t="n">
        <v>5</v>
      </c>
      <c r="F24" s="171" t="n">
        <v>24</v>
      </c>
      <c r="G24" s="171" t="n">
        <v>59</v>
      </c>
      <c r="H24" s="171" t="n">
        <v>13</v>
      </c>
      <c r="I24" s="171" t="s">
        <v>122</v>
      </c>
      <c r="J24" s="98" t="n">
        <v>551</v>
      </c>
      <c r="K24" s="98" t="n">
        <v>13</v>
      </c>
      <c r="L24" s="85" t="s">
        <v>122</v>
      </c>
      <c r="M24" s="85" t="s">
        <v>122</v>
      </c>
      <c r="N24" s="98" t="n">
        <v>6</v>
      </c>
      <c r="O24" s="98" t="n">
        <v>538</v>
      </c>
      <c r="P24" s="98" t="n">
        <v>3</v>
      </c>
      <c r="Q24" s="98" t="n">
        <v>530</v>
      </c>
      <c r="R24" s="108" t="s">
        <v>46</v>
      </c>
    </row>
    <row r="25" customFormat="false" ht="18" hidden="false" customHeight="true" outlineLevel="0" collapsed="false">
      <c r="A25" s="97" t="str">
        <f aca="false">'[1]Т.3'!A32</f>
        <v>Сумська</v>
      </c>
      <c r="B25" s="171" t="n">
        <v>780</v>
      </c>
      <c r="C25" s="171" t="n">
        <v>355</v>
      </c>
      <c r="D25" s="171" t="n">
        <v>350</v>
      </c>
      <c r="E25" s="171" t="n">
        <v>2</v>
      </c>
      <c r="F25" s="171" t="n">
        <v>31</v>
      </c>
      <c r="G25" s="171" t="n">
        <v>108</v>
      </c>
      <c r="H25" s="171" t="n">
        <v>5</v>
      </c>
      <c r="I25" s="171" t="s">
        <v>122</v>
      </c>
      <c r="J25" s="98" t="n">
        <v>425</v>
      </c>
      <c r="K25" s="98" t="n">
        <v>6</v>
      </c>
      <c r="L25" s="85" t="s">
        <v>122</v>
      </c>
      <c r="M25" s="98" t="n">
        <v>2</v>
      </c>
      <c r="N25" s="98" t="n">
        <v>2</v>
      </c>
      <c r="O25" s="98" t="n">
        <v>419</v>
      </c>
      <c r="P25" s="98" t="n">
        <v>4</v>
      </c>
      <c r="Q25" s="98" t="n">
        <v>410</v>
      </c>
      <c r="R25" s="108" t="s">
        <v>48</v>
      </c>
    </row>
    <row r="26" customFormat="false" ht="18" hidden="false" customHeight="true" outlineLevel="0" collapsed="false">
      <c r="A26" s="97" t="str">
        <f aca="false">'[1]Т.3'!A33</f>
        <v>Тернопільська</v>
      </c>
      <c r="B26" s="171" t="n">
        <v>635</v>
      </c>
      <c r="C26" s="171" t="n">
        <v>311</v>
      </c>
      <c r="D26" s="171" t="n">
        <v>267</v>
      </c>
      <c r="E26" s="171" t="n">
        <v>3</v>
      </c>
      <c r="F26" s="171" t="n">
        <v>13</v>
      </c>
      <c r="G26" s="171" t="n">
        <v>33</v>
      </c>
      <c r="H26" s="171" t="n">
        <v>44</v>
      </c>
      <c r="I26" s="171" t="s">
        <v>122</v>
      </c>
      <c r="J26" s="98" t="n">
        <v>324</v>
      </c>
      <c r="K26" s="85" t="s">
        <v>122</v>
      </c>
      <c r="L26" s="85" t="s">
        <v>122</v>
      </c>
      <c r="M26" s="85" t="s">
        <v>122</v>
      </c>
      <c r="N26" s="85" t="s">
        <v>122</v>
      </c>
      <c r="O26" s="98" t="n">
        <v>324</v>
      </c>
      <c r="P26" s="98" t="n">
        <v>3</v>
      </c>
      <c r="Q26" s="98" t="n">
        <v>313</v>
      </c>
      <c r="R26" s="108" t="s">
        <v>50</v>
      </c>
    </row>
    <row r="27" customFormat="false" ht="18" hidden="false" customHeight="true" outlineLevel="0" collapsed="false">
      <c r="A27" s="97" t="str">
        <f aca="false">'[1]Т.3'!A34</f>
        <v>Харківська</v>
      </c>
      <c r="B27" s="171" t="n">
        <v>2141</v>
      </c>
      <c r="C27" s="171" t="n">
        <v>804</v>
      </c>
      <c r="D27" s="171" t="n">
        <v>500</v>
      </c>
      <c r="E27" s="171" t="n">
        <v>21</v>
      </c>
      <c r="F27" s="171" t="n">
        <v>119</v>
      </c>
      <c r="G27" s="171" t="n">
        <v>170</v>
      </c>
      <c r="H27" s="171" t="n">
        <v>304</v>
      </c>
      <c r="I27" s="171" t="n">
        <v>29</v>
      </c>
      <c r="J27" s="98" t="n">
        <v>1337</v>
      </c>
      <c r="K27" s="98" t="n">
        <v>22</v>
      </c>
      <c r="L27" s="98" t="n">
        <v>6</v>
      </c>
      <c r="M27" s="98" t="n">
        <v>5</v>
      </c>
      <c r="N27" s="98" t="n">
        <v>4</v>
      </c>
      <c r="O27" s="98" t="n">
        <v>1315</v>
      </c>
      <c r="P27" s="98" t="n">
        <v>4</v>
      </c>
      <c r="Q27" s="98" t="n">
        <v>1286</v>
      </c>
      <c r="R27" s="108" t="s">
        <v>52</v>
      </c>
    </row>
    <row r="28" customFormat="false" ht="18" hidden="false" customHeight="true" outlineLevel="0" collapsed="false">
      <c r="A28" s="97" t="str">
        <f aca="false">'[1]Т.3'!A35</f>
        <v>Херсонська</v>
      </c>
      <c r="B28" s="171" t="n">
        <v>798</v>
      </c>
      <c r="C28" s="171" t="n">
        <v>223</v>
      </c>
      <c r="D28" s="171" t="n">
        <v>199</v>
      </c>
      <c r="E28" s="171" t="n">
        <v>3</v>
      </c>
      <c r="F28" s="171" t="n">
        <v>36</v>
      </c>
      <c r="G28" s="171" t="n">
        <v>49</v>
      </c>
      <c r="H28" s="171" t="n">
        <v>24</v>
      </c>
      <c r="I28" s="171" t="n">
        <v>11</v>
      </c>
      <c r="J28" s="98" t="n">
        <v>575</v>
      </c>
      <c r="K28" s="98" t="n">
        <v>17</v>
      </c>
      <c r="L28" s="98" t="n">
        <v>1</v>
      </c>
      <c r="M28" s="98" t="n">
        <v>2</v>
      </c>
      <c r="N28" s="98" t="n">
        <v>11</v>
      </c>
      <c r="O28" s="98" t="n">
        <v>558</v>
      </c>
      <c r="P28" s="98" t="n">
        <v>2</v>
      </c>
      <c r="Q28" s="98" t="n">
        <v>547</v>
      </c>
      <c r="R28" s="108" t="s">
        <v>54</v>
      </c>
    </row>
    <row r="29" customFormat="false" ht="18" hidden="false" customHeight="true" outlineLevel="0" collapsed="false">
      <c r="A29" s="97" t="str">
        <f aca="false">'[1]Т.3'!A36</f>
        <v>Хмельницька</v>
      </c>
      <c r="B29" s="171" t="n">
        <v>1184</v>
      </c>
      <c r="C29" s="171" t="n">
        <v>522</v>
      </c>
      <c r="D29" s="171" t="n">
        <v>490</v>
      </c>
      <c r="E29" s="171" t="n">
        <v>2</v>
      </c>
      <c r="F29" s="171" t="n">
        <v>27</v>
      </c>
      <c r="G29" s="171" t="n">
        <v>74</v>
      </c>
      <c r="H29" s="171" t="n">
        <v>32</v>
      </c>
      <c r="I29" s="171" t="n">
        <v>10</v>
      </c>
      <c r="J29" s="98" t="n">
        <v>662</v>
      </c>
      <c r="K29" s="98" t="n">
        <v>12</v>
      </c>
      <c r="L29" s="85" t="s">
        <v>122</v>
      </c>
      <c r="M29" s="98" t="n">
        <v>1</v>
      </c>
      <c r="N29" s="98" t="n">
        <v>7</v>
      </c>
      <c r="O29" s="98" t="n">
        <v>650</v>
      </c>
      <c r="P29" s="98" t="n">
        <v>5</v>
      </c>
      <c r="Q29" s="98" t="n">
        <v>637</v>
      </c>
      <c r="R29" s="108" t="s">
        <v>56</v>
      </c>
    </row>
    <row r="30" customFormat="false" ht="18" hidden="false" customHeight="true" outlineLevel="0" collapsed="false">
      <c r="A30" s="97" t="str">
        <f aca="false">'[1]Т.3'!A37</f>
        <v>Черкаська</v>
      </c>
      <c r="B30" s="171" t="n">
        <v>844</v>
      </c>
      <c r="C30" s="171" t="n">
        <v>269</v>
      </c>
      <c r="D30" s="171" t="n">
        <v>215</v>
      </c>
      <c r="E30" s="171" t="s">
        <v>122</v>
      </c>
      <c r="F30" s="171" t="n">
        <v>40</v>
      </c>
      <c r="G30" s="171" t="n">
        <v>46</v>
      </c>
      <c r="H30" s="171" t="n">
        <v>54</v>
      </c>
      <c r="I30" s="171" t="n">
        <v>3</v>
      </c>
      <c r="J30" s="98" t="n">
        <v>575</v>
      </c>
      <c r="K30" s="98" t="n">
        <v>12</v>
      </c>
      <c r="L30" s="85" t="s">
        <v>122</v>
      </c>
      <c r="M30" s="98" t="n">
        <v>2</v>
      </c>
      <c r="N30" s="98" t="n">
        <v>6</v>
      </c>
      <c r="O30" s="98" t="n">
        <v>563</v>
      </c>
      <c r="P30" s="98" t="n">
        <v>2</v>
      </c>
      <c r="Q30" s="98" t="n">
        <v>557</v>
      </c>
      <c r="R30" s="108" t="s">
        <v>58</v>
      </c>
    </row>
    <row r="31" customFormat="false" ht="18" hidden="false" customHeight="true" outlineLevel="0" collapsed="false">
      <c r="A31" s="97" t="str">
        <f aca="false">'[1]Т.3'!A38</f>
        <v>Чернівецька</v>
      </c>
      <c r="B31" s="171" t="n">
        <v>504</v>
      </c>
      <c r="C31" s="171" t="n">
        <v>205</v>
      </c>
      <c r="D31" s="171" t="n">
        <v>136</v>
      </c>
      <c r="E31" s="171" t="n">
        <v>2</v>
      </c>
      <c r="F31" s="171" t="n">
        <v>11</v>
      </c>
      <c r="G31" s="171" t="n">
        <v>22</v>
      </c>
      <c r="H31" s="171" t="n">
        <v>69</v>
      </c>
      <c r="I31" s="171" t="n">
        <v>2</v>
      </c>
      <c r="J31" s="98" t="n">
        <v>299</v>
      </c>
      <c r="K31" s="98" t="n">
        <v>7</v>
      </c>
      <c r="L31" s="85" t="s">
        <v>122</v>
      </c>
      <c r="M31" s="85" t="s">
        <v>122</v>
      </c>
      <c r="N31" s="98" t="n">
        <v>6</v>
      </c>
      <c r="O31" s="98" t="n">
        <v>292</v>
      </c>
      <c r="P31" s="98" t="n">
        <v>1</v>
      </c>
      <c r="Q31" s="98" t="n">
        <v>289</v>
      </c>
      <c r="R31" s="108" t="s">
        <v>60</v>
      </c>
    </row>
    <row r="32" customFormat="false" ht="18" hidden="false" customHeight="true" outlineLevel="0" collapsed="false">
      <c r="A32" s="97" t="str">
        <f aca="false">'[1]Т.3'!A39</f>
        <v>Чернігівська</v>
      </c>
      <c r="B32" s="171" t="n">
        <v>988</v>
      </c>
      <c r="C32" s="171" t="n">
        <v>542</v>
      </c>
      <c r="D32" s="171" t="n">
        <v>528</v>
      </c>
      <c r="E32" s="171" t="n">
        <v>3</v>
      </c>
      <c r="F32" s="171" t="n">
        <v>32</v>
      </c>
      <c r="G32" s="171" t="n">
        <v>94</v>
      </c>
      <c r="H32" s="171" t="n">
        <v>14</v>
      </c>
      <c r="I32" s="171" t="n">
        <v>2</v>
      </c>
      <c r="J32" s="98" t="n">
        <v>446</v>
      </c>
      <c r="K32" s="98" t="n">
        <v>12</v>
      </c>
      <c r="L32" s="98" t="n">
        <v>1</v>
      </c>
      <c r="M32" s="98" t="n">
        <v>2</v>
      </c>
      <c r="N32" s="98" t="n">
        <v>6</v>
      </c>
      <c r="O32" s="98" t="n">
        <v>434</v>
      </c>
      <c r="P32" s="98" t="n">
        <v>2</v>
      </c>
      <c r="Q32" s="98" t="n">
        <v>430</v>
      </c>
      <c r="R32" s="108" t="s">
        <v>62</v>
      </c>
    </row>
    <row r="33" customFormat="false" ht="18" hidden="false" customHeight="true" outlineLevel="0" collapsed="false">
      <c r="A33" s="101" t="str">
        <f aca="false">'[1]Т.3'!A40</f>
        <v>м. Київ</v>
      </c>
      <c r="B33" s="172" t="n">
        <v>3460</v>
      </c>
      <c r="C33" s="172" t="n">
        <v>1020</v>
      </c>
      <c r="D33" s="172" t="n">
        <v>910</v>
      </c>
      <c r="E33" s="172" t="n">
        <v>39</v>
      </c>
      <c r="F33" s="172" t="n">
        <v>228</v>
      </c>
      <c r="G33" s="172" t="n">
        <v>348</v>
      </c>
      <c r="H33" s="172" t="n">
        <v>110</v>
      </c>
      <c r="I33" s="172" t="n">
        <v>46</v>
      </c>
      <c r="J33" s="102" t="n">
        <v>2440</v>
      </c>
      <c r="K33" s="102" t="n">
        <v>43</v>
      </c>
      <c r="L33" s="102" t="n">
        <v>1</v>
      </c>
      <c r="M33" s="102" t="n">
        <v>5</v>
      </c>
      <c r="N33" s="102" t="n">
        <v>7</v>
      </c>
      <c r="O33" s="102" t="n">
        <v>2397</v>
      </c>
      <c r="P33" s="102" t="n">
        <v>20</v>
      </c>
      <c r="Q33" s="102" t="n">
        <v>2323</v>
      </c>
      <c r="R33" s="110" t="s">
        <v>64</v>
      </c>
    </row>
    <row r="34" customFormat="false" ht="16.5" hidden="false" customHeight="false" outlineLevel="0" collapsed="false">
      <c r="B34" s="173"/>
      <c r="C34" s="173"/>
      <c r="D34" s="173"/>
      <c r="E34" s="173"/>
      <c r="F34" s="173"/>
      <c r="G34" s="173"/>
      <c r="H34" s="173"/>
      <c r="I34" s="173"/>
    </row>
  </sheetData>
  <mergeCells count="17">
    <mergeCell ref="A1:I1"/>
    <mergeCell ref="A2:I2"/>
    <mergeCell ref="A5:A7"/>
    <mergeCell ref="B5:B7"/>
    <mergeCell ref="C5:C7"/>
    <mergeCell ref="D5:H5"/>
    <mergeCell ref="J5:J7"/>
    <mergeCell ref="K5:Q5"/>
    <mergeCell ref="R5:R7"/>
    <mergeCell ref="D6:D7"/>
    <mergeCell ref="E6:G6"/>
    <mergeCell ref="H6:H7"/>
    <mergeCell ref="I6:I7"/>
    <mergeCell ref="K6:K7"/>
    <mergeCell ref="L6:N6"/>
    <mergeCell ref="O6:O7"/>
    <mergeCell ref="P6:Q6"/>
  </mergeCells>
  <printOptions headings="false" gridLines="false" gridLinesSet="true" horizontalCentered="false" verticalCentered="false"/>
  <pageMargins left="0.747916666666667" right="0.629861111111111" top="0.827083333333333" bottom="0.984027777777778" header="0.511811023622047" footer="0.590277777777778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"Arial,Regular"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G1" activeCellId="0" sqref="G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51" width="16.57"/>
    <col collapsed="false" customWidth="false" hidden="false" outlineLevel="0" max="2" min="2" style="151" width="9.13"/>
    <col collapsed="false" customWidth="true" hidden="false" outlineLevel="0" max="4" min="3" style="151" width="7.99"/>
    <col collapsed="false" customWidth="true" hidden="false" outlineLevel="0" max="5" min="5" style="151" width="8.41"/>
    <col collapsed="false" customWidth="true" hidden="false" outlineLevel="0" max="6" min="6" style="151" width="8.7"/>
    <col collapsed="false" customWidth="true" hidden="false" outlineLevel="0" max="7" min="7" style="151" width="8.85"/>
    <col collapsed="false" customWidth="true" hidden="false" outlineLevel="0" max="8" min="8" style="151" width="10.85"/>
    <col collapsed="false" customWidth="true" hidden="false" outlineLevel="0" max="9" min="9" style="151" width="10.57"/>
    <col collapsed="false" customWidth="false" hidden="false" outlineLevel="0" max="17" min="10" style="151" width="9.13"/>
    <col collapsed="false" customWidth="true" hidden="false" outlineLevel="0" max="18" min="18" style="151" width="14.85"/>
    <col collapsed="false" customWidth="false" hidden="false" outlineLevel="0" max="257" min="19" style="151" width="9.13"/>
  </cols>
  <sheetData>
    <row r="1" customFormat="false" ht="36" hidden="false" customHeight="true" outlineLevel="0" collapsed="false">
      <c r="A1" s="174" t="s">
        <v>190</v>
      </c>
      <c r="B1" s="174"/>
      <c r="C1" s="174"/>
      <c r="D1" s="174"/>
      <c r="E1" s="174"/>
      <c r="F1" s="174"/>
      <c r="G1" s="174"/>
      <c r="H1" s="174"/>
      <c r="I1" s="174"/>
    </row>
    <row r="2" customFormat="false" ht="33.75" hidden="false" customHeight="true" outlineLevel="0" collapsed="false">
      <c r="A2" s="49" t="s">
        <v>191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</row>
    <row r="4" customFormat="false" ht="17.25" hidden="false" customHeight="true" outlineLevel="0" collapsed="false">
      <c r="A4" s="153"/>
      <c r="B4" s="154"/>
      <c r="C4" s="154"/>
      <c r="D4" s="154"/>
      <c r="E4" s="154"/>
      <c r="F4" s="154"/>
      <c r="G4" s="154"/>
      <c r="J4" s="82"/>
      <c r="K4" s="82"/>
      <c r="R4" s="112" t="s">
        <v>192</v>
      </c>
    </row>
    <row r="5" customFormat="false" ht="18" hidden="false" customHeight="true" outlineLevel="0" collapsed="false">
      <c r="A5" s="155"/>
      <c r="B5" s="156" t="s">
        <v>170</v>
      </c>
      <c r="C5" s="156" t="s">
        <v>171</v>
      </c>
      <c r="D5" s="156" t="s">
        <v>172</v>
      </c>
      <c r="E5" s="156"/>
      <c r="F5" s="156"/>
      <c r="G5" s="156"/>
      <c r="H5" s="156"/>
      <c r="I5" s="157"/>
      <c r="J5" s="158" t="s">
        <v>173</v>
      </c>
      <c r="K5" s="159" t="s">
        <v>172</v>
      </c>
      <c r="L5" s="159"/>
      <c r="M5" s="159"/>
      <c r="N5" s="159"/>
      <c r="O5" s="159"/>
      <c r="P5" s="159"/>
      <c r="Q5" s="159"/>
      <c r="R5" s="160"/>
    </row>
    <row r="6" customFormat="false" ht="43.5" hidden="false" customHeight="true" outlineLevel="0" collapsed="false">
      <c r="A6" s="155"/>
      <c r="B6" s="156"/>
      <c r="C6" s="156" t="s">
        <v>174</v>
      </c>
      <c r="D6" s="161" t="s">
        <v>175</v>
      </c>
      <c r="E6" s="156" t="s">
        <v>176</v>
      </c>
      <c r="F6" s="156"/>
      <c r="G6" s="156"/>
      <c r="H6" s="156" t="s">
        <v>177</v>
      </c>
      <c r="I6" s="162" t="s">
        <v>178</v>
      </c>
      <c r="J6" s="158"/>
      <c r="K6" s="158" t="s">
        <v>179</v>
      </c>
      <c r="L6" s="163" t="s">
        <v>176</v>
      </c>
      <c r="M6" s="163"/>
      <c r="N6" s="163"/>
      <c r="O6" s="156" t="s">
        <v>180</v>
      </c>
      <c r="P6" s="164" t="s">
        <v>181</v>
      </c>
      <c r="Q6" s="164"/>
      <c r="R6" s="160"/>
    </row>
    <row r="7" customFormat="false" ht="106.5" hidden="false" customHeight="true" outlineLevel="0" collapsed="false">
      <c r="A7" s="155"/>
      <c r="B7" s="156"/>
      <c r="C7" s="156"/>
      <c r="D7" s="156"/>
      <c r="E7" s="165" t="s">
        <v>182</v>
      </c>
      <c r="F7" s="165" t="s">
        <v>183</v>
      </c>
      <c r="G7" s="165" t="s">
        <v>184</v>
      </c>
      <c r="H7" s="156"/>
      <c r="I7" s="162"/>
      <c r="J7" s="158"/>
      <c r="K7" s="158"/>
      <c r="L7" s="165" t="s">
        <v>185</v>
      </c>
      <c r="M7" s="166" t="s">
        <v>186</v>
      </c>
      <c r="N7" s="167" t="s">
        <v>187</v>
      </c>
      <c r="O7" s="156"/>
      <c r="P7" s="156" t="s">
        <v>188</v>
      </c>
      <c r="Q7" s="162" t="s">
        <v>189</v>
      </c>
      <c r="R7" s="160"/>
    </row>
    <row r="8" s="180" customFormat="true" ht="24" hidden="false" customHeight="true" outlineLevel="0" collapsed="false">
      <c r="A8" s="176" t="s">
        <v>13</v>
      </c>
      <c r="B8" s="177" t="n">
        <v>7030768</v>
      </c>
      <c r="C8" s="177" t="n">
        <v>3166811</v>
      </c>
      <c r="D8" s="177" t="n">
        <v>3023439</v>
      </c>
      <c r="E8" s="177" t="n">
        <v>754235</v>
      </c>
      <c r="F8" s="177" t="n">
        <v>1242105</v>
      </c>
      <c r="G8" s="177" t="n">
        <v>584327</v>
      </c>
      <c r="H8" s="177" t="n">
        <v>143372</v>
      </c>
      <c r="I8" s="178" t="n">
        <v>55644</v>
      </c>
      <c r="J8" s="177" t="n">
        <v>3863957</v>
      </c>
      <c r="K8" s="177" t="n">
        <v>455341</v>
      </c>
      <c r="L8" s="177" t="n">
        <v>297866</v>
      </c>
      <c r="M8" s="177" t="n">
        <v>58736</v>
      </c>
      <c r="N8" s="177" t="n">
        <v>14486</v>
      </c>
      <c r="O8" s="177" t="n">
        <v>3408616</v>
      </c>
      <c r="P8" s="177" t="n">
        <v>1244969</v>
      </c>
      <c r="Q8" s="178" t="n">
        <v>1757727</v>
      </c>
      <c r="R8" s="179" t="s">
        <v>14</v>
      </c>
    </row>
    <row r="9" customFormat="false" ht="18" hidden="false" customHeight="true" outlineLevel="0" collapsed="false">
      <c r="A9" s="98" t="s">
        <v>15</v>
      </c>
      <c r="B9" s="44" t="n">
        <v>204635</v>
      </c>
      <c r="C9" s="44" t="n">
        <v>99619</v>
      </c>
      <c r="D9" s="44" t="n">
        <v>92106</v>
      </c>
      <c r="E9" s="44" t="n">
        <v>6355</v>
      </c>
      <c r="F9" s="44" t="n">
        <v>31392</v>
      </c>
      <c r="G9" s="44" t="n">
        <v>18419</v>
      </c>
      <c r="H9" s="44" t="n">
        <v>7513</v>
      </c>
      <c r="I9" s="44" t="n">
        <v>3136</v>
      </c>
      <c r="J9" s="44" t="n">
        <v>105016</v>
      </c>
      <c r="K9" s="44" t="n">
        <v>5241</v>
      </c>
      <c r="L9" s="181" t="s">
        <v>122</v>
      </c>
      <c r="M9" s="181" t="s">
        <v>122</v>
      </c>
      <c r="N9" s="44" t="n">
        <v>1955</v>
      </c>
      <c r="O9" s="44" t="n">
        <v>99775</v>
      </c>
      <c r="P9" s="44" t="n">
        <v>28089</v>
      </c>
      <c r="Q9" s="44" t="n">
        <v>58152</v>
      </c>
      <c r="R9" s="104" t="s">
        <v>16</v>
      </c>
    </row>
    <row r="10" customFormat="false" ht="18" hidden="false" customHeight="true" outlineLevel="0" collapsed="false">
      <c r="A10" s="98" t="s">
        <v>17</v>
      </c>
      <c r="B10" s="44" t="n">
        <v>144039</v>
      </c>
      <c r="C10" s="44" t="n">
        <v>69111</v>
      </c>
      <c r="D10" s="44" t="n">
        <v>68671</v>
      </c>
      <c r="E10" s="44" t="n">
        <v>13170</v>
      </c>
      <c r="F10" s="44" t="n">
        <v>24167</v>
      </c>
      <c r="G10" s="44" t="n">
        <v>13416</v>
      </c>
      <c r="H10" s="44" t="n">
        <v>440</v>
      </c>
      <c r="I10" s="181" t="s">
        <v>122</v>
      </c>
      <c r="J10" s="44" t="n">
        <v>74928</v>
      </c>
      <c r="K10" s="44" t="n">
        <v>15027</v>
      </c>
      <c r="L10" s="44" t="n">
        <v>13191</v>
      </c>
      <c r="M10" s="44" t="n">
        <v>1451</v>
      </c>
      <c r="N10" s="44" t="n">
        <v>153</v>
      </c>
      <c r="O10" s="44" t="n">
        <v>59901</v>
      </c>
      <c r="P10" s="44" t="n">
        <v>20107</v>
      </c>
      <c r="Q10" s="44" t="n">
        <v>34686</v>
      </c>
      <c r="R10" s="104" t="s">
        <v>18</v>
      </c>
    </row>
    <row r="11" customFormat="false" ht="18" hidden="false" customHeight="true" outlineLevel="0" collapsed="false">
      <c r="A11" s="98" t="s">
        <v>19</v>
      </c>
      <c r="B11" s="44" t="n">
        <v>636278</v>
      </c>
      <c r="C11" s="44" t="n">
        <v>271024</v>
      </c>
      <c r="D11" s="44" t="n">
        <v>259384</v>
      </c>
      <c r="E11" s="44" t="n">
        <v>39498</v>
      </c>
      <c r="F11" s="44" t="n">
        <v>151697</v>
      </c>
      <c r="G11" s="44" t="n">
        <v>45205</v>
      </c>
      <c r="H11" s="44" t="n">
        <v>11640</v>
      </c>
      <c r="I11" s="44" t="n">
        <v>4867</v>
      </c>
      <c r="J11" s="44" t="n">
        <v>365254</v>
      </c>
      <c r="K11" s="44" t="n">
        <v>31779</v>
      </c>
      <c r="L11" s="44" t="n">
        <v>18636</v>
      </c>
      <c r="M11" s="44" t="n">
        <v>3914</v>
      </c>
      <c r="N11" s="44" t="n">
        <v>1411</v>
      </c>
      <c r="O11" s="44" t="n">
        <v>333475</v>
      </c>
      <c r="P11" s="44" t="n">
        <v>120249</v>
      </c>
      <c r="Q11" s="44" t="n">
        <v>175670</v>
      </c>
      <c r="R11" s="104" t="s">
        <v>20</v>
      </c>
    </row>
    <row r="12" customFormat="false" ht="18" hidden="false" customHeight="true" outlineLevel="0" collapsed="false">
      <c r="A12" s="98" t="s">
        <v>21</v>
      </c>
      <c r="B12" s="44" t="n">
        <v>196558</v>
      </c>
      <c r="C12" s="44" t="n">
        <v>96667</v>
      </c>
      <c r="D12" s="44" t="n">
        <v>92528</v>
      </c>
      <c r="E12" s="44" t="n">
        <v>8670</v>
      </c>
      <c r="F12" s="44" t="n">
        <v>52460</v>
      </c>
      <c r="G12" s="44" t="n">
        <v>20276</v>
      </c>
      <c r="H12" s="44" t="n">
        <v>4139</v>
      </c>
      <c r="I12" s="44" t="n">
        <v>616</v>
      </c>
      <c r="J12" s="44" t="n">
        <v>99891</v>
      </c>
      <c r="K12" s="44" t="n">
        <v>7461</v>
      </c>
      <c r="L12" s="181" t="s">
        <v>122</v>
      </c>
      <c r="M12" s="44" t="n">
        <v>1560</v>
      </c>
      <c r="N12" s="44" t="n">
        <v>269</v>
      </c>
      <c r="O12" s="44" t="n">
        <v>92430</v>
      </c>
      <c r="P12" s="44" t="n">
        <v>23970</v>
      </c>
      <c r="Q12" s="44" t="n">
        <v>58677</v>
      </c>
      <c r="R12" s="104" t="s">
        <v>22</v>
      </c>
    </row>
    <row r="13" customFormat="false" ht="18" hidden="false" customHeight="true" outlineLevel="0" collapsed="false">
      <c r="A13" s="98" t="s">
        <v>23</v>
      </c>
      <c r="B13" s="44" t="n">
        <v>152542</v>
      </c>
      <c r="C13" s="44" t="n">
        <v>79480</v>
      </c>
      <c r="D13" s="44" t="n">
        <v>78493</v>
      </c>
      <c r="E13" s="44" t="n">
        <v>10235</v>
      </c>
      <c r="F13" s="44" t="n">
        <v>21076</v>
      </c>
      <c r="G13" s="44" t="n">
        <v>23786</v>
      </c>
      <c r="H13" s="44" t="n">
        <v>987</v>
      </c>
      <c r="I13" s="44" t="n">
        <v>450</v>
      </c>
      <c r="J13" s="44" t="n">
        <v>73062</v>
      </c>
      <c r="K13" s="44" t="n">
        <v>1637</v>
      </c>
      <c r="L13" s="181" t="s">
        <v>122</v>
      </c>
      <c r="M13" s="181" t="s">
        <v>122</v>
      </c>
      <c r="N13" s="44" t="n">
        <v>308</v>
      </c>
      <c r="O13" s="44" t="n">
        <v>71425</v>
      </c>
      <c r="P13" s="44" t="n">
        <v>14246</v>
      </c>
      <c r="Q13" s="44" t="n">
        <v>45912</v>
      </c>
      <c r="R13" s="104" t="s">
        <v>24</v>
      </c>
    </row>
    <row r="14" customFormat="false" ht="18" hidden="false" customHeight="true" outlineLevel="0" collapsed="false">
      <c r="A14" s="98" t="s">
        <v>25</v>
      </c>
      <c r="B14" s="44" t="n">
        <v>171112</v>
      </c>
      <c r="C14" s="44" t="n">
        <v>69343</v>
      </c>
      <c r="D14" s="44" t="n">
        <v>65503</v>
      </c>
      <c r="E14" s="44" t="n">
        <v>17356</v>
      </c>
      <c r="F14" s="44" t="n">
        <v>24543</v>
      </c>
      <c r="G14" s="44" t="n">
        <v>11088</v>
      </c>
      <c r="H14" s="44" t="n">
        <v>3840</v>
      </c>
      <c r="I14" s="44" t="n">
        <v>1299</v>
      </c>
      <c r="J14" s="44" t="n">
        <v>101769</v>
      </c>
      <c r="K14" s="44" t="n">
        <v>27855</v>
      </c>
      <c r="L14" s="44" t="n">
        <v>19000</v>
      </c>
      <c r="M14" s="44" t="n">
        <v>4838</v>
      </c>
      <c r="N14" s="44" t="n">
        <v>648</v>
      </c>
      <c r="O14" s="44" t="n">
        <v>73914</v>
      </c>
      <c r="P14" s="44" t="n">
        <v>34866</v>
      </c>
      <c r="Q14" s="44" t="n">
        <v>30802</v>
      </c>
      <c r="R14" s="104" t="s">
        <v>26</v>
      </c>
    </row>
    <row r="15" customFormat="false" ht="18" hidden="false" customHeight="true" outlineLevel="0" collapsed="false">
      <c r="A15" s="98" t="s">
        <v>27</v>
      </c>
      <c r="B15" s="44" t="n">
        <v>285692</v>
      </c>
      <c r="C15" s="44" t="n">
        <v>135506</v>
      </c>
      <c r="D15" s="44" t="n">
        <v>124754</v>
      </c>
      <c r="E15" s="44" t="n">
        <v>14244</v>
      </c>
      <c r="F15" s="44" t="n">
        <v>69513</v>
      </c>
      <c r="G15" s="44" t="n">
        <v>26048</v>
      </c>
      <c r="H15" s="44" t="n">
        <v>10752</v>
      </c>
      <c r="I15" s="44" t="n">
        <v>6401</v>
      </c>
      <c r="J15" s="44" t="n">
        <v>150186</v>
      </c>
      <c r="K15" s="44" t="n">
        <v>34364</v>
      </c>
      <c r="L15" s="44" t="n">
        <v>25702</v>
      </c>
      <c r="M15" s="44" t="n">
        <v>1177</v>
      </c>
      <c r="N15" s="44" t="n">
        <v>725</v>
      </c>
      <c r="O15" s="44" t="n">
        <v>115822</v>
      </c>
      <c r="P15" s="44" t="n">
        <v>23272</v>
      </c>
      <c r="Q15" s="44" t="n">
        <v>79675</v>
      </c>
      <c r="R15" s="104" t="s">
        <v>28</v>
      </c>
    </row>
    <row r="16" customFormat="false" ht="18" hidden="false" customHeight="true" outlineLevel="0" collapsed="false">
      <c r="A16" s="98" t="s">
        <v>29</v>
      </c>
      <c r="B16" s="44" t="n">
        <v>154461</v>
      </c>
      <c r="C16" s="44" t="n">
        <v>62405</v>
      </c>
      <c r="D16" s="44" t="n">
        <v>58144</v>
      </c>
      <c r="E16" s="44" t="n">
        <v>9713</v>
      </c>
      <c r="F16" s="44" t="n">
        <v>27860</v>
      </c>
      <c r="G16" s="44" t="n">
        <v>9404</v>
      </c>
      <c r="H16" s="44" t="n">
        <v>4261</v>
      </c>
      <c r="I16" s="44" t="n">
        <v>1094</v>
      </c>
      <c r="J16" s="44" t="n">
        <v>92056</v>
      </c>
      <c r="K16" s="44" t="n">
        <v>3919</v>
      </c>
      <c r="L16" s="181" t="s">
        <v>122</v>
      </c>
      <c r="M16" s="181" t="s">
        <v>122</v>
      </c>
      <c r="N16" s="44" t="n">
        <v>604</v>
      </c>
      <c r="O16" s="44" t="n">
        <v>88137</v>
      </c>
      <c r="P16" s="44" t="n">
        <v>40427</v>
      </c>
      <c r="Q16" s="44" t="n">
        <v>36619</v>
      </c>
      <c r="R16" s="104" t="s">
        <v>30</v>
      </c>
    </row>
    <row r="17" customFormat="false" ht="18" hidden="false" customHeight="true" outlineLevel="0" collapsed="false">
      <c r="A17" s="98" t="s">
        <v>31</v>
      </c>
      <c r="B17" s="44" t="n">
        <v>464394</v>
      </c>
      <c r="C17" s="44" t="n">
        <v>221044</v>
      </c>
      <c r="D17" s="44" t="n">
        <v>213962</v>
      </c>
      <c r="E17" s="44" t="n">
        <v>59942</v>
      </c>
      <c r="F17" s="44" t="n">
        <v>58884</v>
      </c>
      <c r="G17" s="44" t="n">
        <v>55848</v>
      </c>
      <c r="H17" s="44" t="n">
        <v>7082</v>
      </c>
      <c r="I17" s="44" t="n">
        <v>2264</v>
      </c>
      <c r="J17" s="44" t="n">
        <v>243350</v>
      </c>
      <c r="K17" s="44" t="n">
        <v>65125</v>
      </c>
      <c r="L17" s="44" t="n">
        <v>51994</v>
      </c>
      <c r="M17" s="44" t="n">
        <v>2410</v>
      </c>
      <c r="N17" s="44" t="n">
        <v>1358</v>
      </c>
      <c r="O17" s="44" t="n">
        <v>178225</v>
      </c>
      <c r="P17" s="44" t="n">
        <v>69013</v>
      </c>
      <c r="Q17" s="44" t="n">
        <v>87623</v>
      </c>
      <c r="R17" s="104" t="s">
        <v>32</v>
      </c>
    </row>
    <row r="18" customFormat="false" ht="18" hidden="false" customHeight="true" outlineLevel="0" collapsed="false">
      <c r="A18" s="98" t="s">
        <v>33</v>
      </c>
      <c r="B18" s="44" t="n">
        <v>128544</v>
      </c>
      <c r="C18" s="44" t="n">
        <v>69590</v>
      </c>
      <c r="D18" s="44" t="n">
        <v>66023</v>
      </c>
      <c r="E18" s="44" t="n">
        <v>5335</v>
      </c>
      <c r="F18" s="44" t="n">
        <v>27166</v>
      </c>
      <c r="G18" s="44" t="n">
        <v>15963</v>
      </c>
      <c r="H18" s="44" t="n">
        <v>3567</v>
      </c>
      <c r="I18" s="44" t="n">
        <v>1104</v>
      </c>
      <c r="J18" s="44" t="n">
        <v>58954</v>
      </c>
      <c r="K18" s="44" t="n">
        <v>265</v>
      </c>
      <c r="L18" s="181" t="s">
        <v>122</v>
      </c>
      <c r="M18" s="181" t="s">
        <v>122</v>
      </c>
      <c r="N18" s="44" t="n">
        <v>139</v>
      </c>
      <c r="O18" s="44" t="n">
        <v>58689</v>
      </c>
      <c r="P18" s="44" t="n">
        <v>16401</v>
      </c>
      <c r="Q18" s="44" t="n">
        <v>33309</v>
      </c>
      <c r="R18" s="104" t="s">
        <v>34</v>
      </c>
    </row>
    <row r="19" customFormat="false" ht="18" hidden="false" customHeight="true" outlineLevel="0" collapsed="false">
      <c r="A19" s="98" t="s">
        <v>35</v>
      </c>
      <c r="B19" s="44" t="n">
        <v>58055</v>
      </c>
      <c r="C19" s="44" t="n">
        <v>30496</v>
      </c>
      <c r="D19" s="44" t="n">
        <v>28627</v>
      </c>
      <c r="E19" s="44" t="n">
        <v>8183</v>
      </c>
      <c r="F19" s="44" t="n">
        <v>14392</v>
      </c>
      <c r="G19" s="44" t="n">
        <v>4044</v>
      </c>
      <c r="H19" s="44" t="n">
        <v>1869</v>
      </c>
      <c r="I19" s="44" t="n">
        <v>1000</v>
      </c>
      <c r="J19" s="44" t="n">
        <v>27559</v>
      </c>
      <c r="K19" s="44" t="n">
        <v>4372</v>
      </c>
      <c r="L19" s="181" t="s">
        <v>122</v>
      </c>
      <c r="M19" s="44" t="n">
        <v>2142</v>
      </c>
      <c r="N19" s="44" t="n">
        <v>416</v>
      </c>
      <c r="O19" s="44" t="n">
        <v>23187</v>
      </c>
      <c r="P19" s="181" t="s">
        <v>122</v>
      </c>
      <c r="Q19" s="44" t="n">
        <v>19410</v>
      </c>
      <c r="R19" s="104" t="s">
        <v>36</v>
      </c>
    </row>
    <row r="20" customFormat="false" ht="18" hidden="false" customHeight="true" outlineLevel="0" collapsed="false">
      <c r="A20" s="98" t="s">
        <v>37</v>
      </c>
      <c r="B20" s="44" t="n">
        <v>422341</v>
      </c>
      <c r="C20" s="44" t="n">
        <v>191930</v>
      </c>
      <c r="D20" s="44" t="n">
        <v>175197</v>
      </c>
      <c r="E20" s="44" t="n">
        <v>21523</v>
      </c>
      <c r="F20" s="44" t="n">
        <v>58764</v>
      </c>
      <c r="G20" s="44" t="n">
        <v>46816</v>
      </c>
      <c r="H20" s="44" t="n">
        <v>16733</v>
      </c>
      <c r="I20" s="44" t="n">
        <v>3243</v>
      </c>
      <c r="J20" s="44" t="n">
        <v>230411</v>
      </c>
      <c r="K20" s="44" t="n">
        <v>13926</v>
      </c>
      <c r="L20" s="44" t="n">
        <v>9542</v>
      </c>
      <c r="M20" s="44" t="n">
        <v>1328</v>
      </c>
      <c r="N20" s="44" t="n">
        <v>536</v>
      </c>
      <c r="O20" s="44" t="n">
        <v>216485</v>
      </c>
      <c r="P20" s="44" t="n">
        <v>73927</v>
      </c>
      <c r="Q20" s="44" t="n">
        <v>111654</v>
      </c>
      <c r="R20" s="104" t="s">
        <v>38</v>
      </c>
    </row>
    <row r="21" customFormat="false" ht="18" hidden="false" customHeight="true" outlineLevel="0" collapsed="false">
      <c r="A21" s="98" t="s">
        <v>39</v>
      </c>
      <c r="B21" s="44" t="n">
        <v>179679</v>
      </c>
      <c r="C21" s="44" t="n">
        <v>100160</v>
      </c>
      <c r="D21" s="44" t="n">
        <v>94908</v>
      </c>
      <c r="E21" s="44" t="n">
        <v>35849</v>
      </c>
      <c r="F21" s="44" t="n">
        <v>36549</v>
      </c>
      <c r="G21" s="44" t="n">
        <v>9934</v>
      </c>
      <c r="H21" s="44" t="n">
        <v>5252</v>
      </c>
      <c r="I21" s="44" t="n">
        <v>1778</v>
      </c>
      <c r="J21" s="44" t="n">
        <v>79519</v>
      </c>
      <c r="K21" s="44" t="n">
        <v>3840</v>
      </c>
      <c r="L21" s="181" t="s">
        <v>122</v>
      </c>
      <c r="M21" s="44" t="n">
        <v>1360</v>
      </c>
      <c r="N21" s="44" t="n">
        <v>545</v>
      </c>
      <c r="O21" s="44" t="n">
        <v>75679</v>
      </c>
      <c r="P21" s="44" t="n">
        <v>24053</v>
      </c>
      <c r="Q21" s="44" t="n">
        <v>40072</v>
      </c>
      <c r="R21" s="104" t="s">
        <v>40</v>
      </c>
    </row>
    <row r="22" customFormat="false" ht="18" hidden="false" customHeight="true" outlineLevel="0" collapsed="false">
      <c r="A22" s="98" t="s">
        <v>41</v>
      </c>
      <c r="B22" s="44" t="n">
        <v>621328</v>
      </c>
      <c r="C22" s="44" t="n">
        <v>275297</v>
      </c>
      <c r="D22" s="44" t="n">
        <v>264843</v>
      </c>
      <c r="E22" s="44" t="n">
        <v>106358</v>
      </c>
      <c r="F22" s="44" t="n">
        <v>115326</v>
      </c>
      <c r="G22" s="44" t="n">
        <v>31418</v>
      </c>
      <c r="H22" s="44" t="n">
        <v>10454</v>
      </c>
      <c r="I22" s="44" t="n">
        <v>4309</v>
      </c>
      <c r="J22" s="44" t="n">
        <v>346031</v>
      </c>
      <c r="K22" s="44" t="n">
        <v>56057</v>
      </c>
      <c r="L22" s="44" t="n">
        <v>40554</v>
      </c>
      <c r="M22" s="44" t="n">
        <v>7469</v>
      </c>
      <c r="N22" s="44" t="n">
        <v>793</v>
      </c>
      <c r="O22" s="44" t="n">
        <v>289974</v>
      </c>
      <c r="P22" s="44" t="n">
        <v>131582</v>
      </c>
      <c r="Q22" s="44" t="n">
        <v>118774</v>
      </c>
      <c r="R22" s="104" t="s">
        <v>42</v>
      </c>
    </row>
    <row r="23" customFormat="false" ht="18" hidden="false" customHeight="true" outlineLevel="0" collapsed="false">
      <c r="A23" s="98" t="s">
        <v>43</v>
      </c>
      <c r="B23" s="44" t="n">
        <v>197791</v>
      </c>
      <c r="C23" s="44" t="n">
        <v>78533</v>
      </c>
      <c r="D23" s="44" t="n">
        <v>76234</v>
      </c>
      <c r="E23" s="44" t="n">
        <v>11104</v>
      </c>
      <c r="F23" s="44" t="n">
        <v>31864</v>
      </c>
      <c r="G23" s="44" t="n">
        <v>17014</v>
      </c>
      <c r="H23" s="44" t="n">
        <v>2299</v>
      </c>
      <c r="I23" s="181" t="s">
        <v>122</v>
      </c>
      <c r="J23" s="44" t="n">
        <v>119258</v>
      </c>
      <c r="K23" s="44" t="n">
        <v>17210</v>
      </c>
      <c r="L23" s="44" t="n">
        <v>10997</v>
      </c>
      <c r="M23" s="44" t="n">
        <v>2493</v>
      </c>
      <c r="N23" s="44" t="n">
        <v>1033</v>
      </c>
      <c r="O23" s="44" t="n">
        <v>102048</v>
      </c>
      <c r="P23" s="44" t="n">
        <v>28469</v>
      </c>
      <c r="Q23" s="44" t="n">
        <v>63181</v>
      </c>
      <c r="R23" s="104" t="s">
        <v>44</v>
      </c>
    </row>
    <row r="24" customFormat="false" ht="18" hidden="false" customHeight="true" outlineLevel="0" collapsed="false">
      <c r="A24" s="98" t="s">
        <v>45</v>
      </c>
      <c r="B24" s="44" t="n">
        <v>160413</v>
      </c>
      <c r="C24" s="44" t="n">
        <v>79185</v>
      </c>
      <c r="D24" s="44" t="n">
        <v>78390</v>
      </c>
      <c r="E24" s="44" t="n">
        <v>21271</v>
      </c>
      <c r="F24" s="44" t="n">
        <v>16777</v>
      </c>
      <c r="G24" s="44" t="n">
        <v>11981</v>
      </c>
      <c r="H24" s="44" t="n">
        <v>795</v>
      </c>
      <c r="I24" s="181" t="s">
        <v>122</v>
      </c>
      <c r="J24" s="44" t="n">
        <v>81228</v>
      </c>
      <c r="K24" s="44" t="n">
        <v>2671</v>
      </c>
      <c r="L24" s="181" t="s">
        <v>122</v>
      </c>
      <c r="M24" s="181" t="s">
        <v>122</v>
      </c>
      <c r="N24" s="44" t="n">
        <v>401</v>
      </c>
      <c r="O24" s="44" t="n">
        <v>78557</v>
      </c>
      <c r="P24" s="44" t="n">
        <v>31271</v>
      </c>
      <c r="Q24" s="44" t="n">
        <v>38958</v>
      </c>
      <c r="R24" s="104" t="s">
        <v>46</v>
      </c>
    </row>
    <row r="25" customFormat="false" ht="18" hidden="false" customHeight="true" outlineLevel="0" collapsed="false">
      <c r="A25" s="98" t="s">
        <v>47</v>
      </c>
      <c r="B25" s="44" t="n">
        <v>152715</v>
      </c>
      <c r="C25" s="44" t="n">
        <v>65189</v>
      </c>
      <c r="D25" s="44" t="n">
        <v>64947</v>
      </c>
      <c r="E25" s="44" t="n">
        <v>5836</v>
      </c>
      <c r="F25" s="44" t="n">
        <v>23879</v>
      </c>
      <c r="G25" s="44" t="n">
        <v>22394</v>
      </c>
      <c r="H25" s="44" t="n">
        <v>242</v>
      </c>
      <c r="I25" s="181" t="s">
        <v>122</v>
      </c>
      <c r="J25" s="44" t="n">
        <v>87526</v>
      </c>
      <c r="K25" s="44" t="n">
        <v>4319</v>
      </c>
      <c r="L25" s="181" t="s">
        <v>122</v>
      </c>
      <c r="M25" s="44" t="n">
        <v>3000</v>
      </c>
      <c r="N25" s="44" t="n">
        <v>116</v>
      </c>
      <c r="O25" s="44" t="n">
        <v>83207</v>
      </c>
      <c r="P25" s="44" t="n">
        <v>38604</v>
      </c>
      <c r="Q25" s="44" t="n">
        <v>38626</v>
      </c>
      <c r="R25" s="104" t="s">
        <v>48</v>
      </c>
    </row>
    <row r="26" customFormat="false" ht="18" hidden="false" customHeight="true" outlineLevel="0" collapsed="false">
      <c r="A26" s="98" t="s">
        <v>49</v>
      </c>
      <c r="B26" s="44" t="n">
        <v>97484</v>
      </c>
      <c r="C26" s="44" t="n">
        <v>42989</v>
      </c>
      <c r="D26" s="44" t="n">
        <v>40817</v>
      </c>
      <c r="E26" s="44" t="n">
        <v>10619</v>
      </c>
      <c r="F26" s="44" t="n">
        <v>10481</v>
      </c>
      <c r="G26" s="44" t="n">
        <v>7596</v>
      </c>
      <c r="H26" s="44" t="n">
        <v>2172</v>
      </c>
      <c r="I26" s="181" t="s">
        <v>122</v>
      </c>
      <c r="J26" s="44" t="n">
        <v>54495</v>
      </c>
      <c r="K26" s="181" t="s">
        <v>122</v>
      </c>
      <c r="L26" s="181" t="s">
        <v>122</v>
      </c>
      <c r="M26" s="181" t="s">
        <v>122</v>
      </c>
      <c r="N26" s="181" t="s">
        <v>122</v>
      </c>
      <c r="O26" s="44" t="n">
        <v>54495</v>
      </c>
      <c r="P26" s="44" t="n">
        <v>20419</v>
      </c>
      <c r="Q26" s="44" t="n">
        <v>21621</v>
      </c>
      <c r="R26" s="104" t="s">
        <v>50</v>
      </c>
    </row>
    <row r="27" customFormat="false" ht="18" hidden="false" customHeight="true" outlineLevel="0" collapsed="false">
      <c r="A27" s="98" t="s">
        <v>51</v>
      </c>
      <c r="B27" s="44" t="n">
        <v>539224</v>
      </c>
      <c r="C27" s="44" t="n">
        <v>268222</v>
      </c>
      <c r="D27" s="44" t="n">
        <v>248659</v>
      </c>
      <c r="E27" s="44" t="n">
        <v>98280</v>
      </c>
      <c r="F27" s="44" t="n">
        <v>98450</v>
      </c>
      <c r="G27" s="44" t="n">
        <v>42549</v>
      </c>
      <c r="H27" s="44" t="n">
        <v>19563</v>
      </c>
      <c r="I27" s="44" t="n">
        <v>5302</v>
      </c>
      <c r="J27" s="44" t="n">
        <v>271002</v>
      </c>
      <c r="K27" s="44" t="n">
        <v>93554</v>
      </c>
      <c r="L27" s="44" t="n">
        <v>82316</v>
      </c>
      <c r="M27" s="44" t="n">
        <v>7430</v>
      </c>
      <c r="N27" s="44" t="n">
        <v>291</v>
      </c>
      <c r="O27" s="44" t="n">
        <v>177448</v>
      </c>
      <c r="P27" s="44" t="n">
        <v>22663</v>
      </c>
      <c r="Q27" s="44" t="n">
        <v>120464</v>
      </c>
      <c r="R27" s="104" t="s">
        <v>52</v>
      </c>
    </row>
    <row r="28" customFormat="false" ht="18" hidden="false" customHeight="true" outlineLevel="0" collapsed="false">
      <c r="A28" s="98" t="s">
        <v>53</v>
      </c>
      <c r="B28" s="44" t="n">
        <v>180466</v>
      </c>
      <c r="C28" s="44" t="n">
        <v>65248</v>
      </c>
      <c r="D28" s="44" t="n">
        <v>60694</v>
      </c>
      <c r="E28" s="44" t="n">
        <v>14706</v>
      </c>
      <c r="F28" s="44" t="n">
        <v>28998</v>
      </c>
      <c r="G28" s="44" t="n">
        <v>11407</v>
      </c>
      <c r="H28" s="44" t="n">
        <v>4554</v>
      </c>
      <c r="I28" s="44" t="n">
        <v>3801</v>
      </c>
      <c r="J28" s="44" t="n">
        <v>115218</v>
      </c>
      <c r="K28" s="44" t="n">
        <v>22506</v>
      </c>
      <c r="L28" s="44" t="n">
        <v>16144</v>
      </c>
      <c r="M28" s="44" t="n">
        <v>3737</v>
      </c>
      <c r="N28" s="44" t="n">
        <v>867</v>
      </c>
      <c r="O28" s="44" t="n">
        <v>92712</v>
      </c>
      <c r="P28" s="44" t="n">
        <v>22056</v>
      </c>
      <c r="Q28" s="44" t="n">
        <v>58130</v>
      </c>
      <c r="R28" s="104" t="s">
        <v>54</v>
      </c>
    </row>
    <row r="29" customFormat="false" ht="18" hidden="false" customHeight="true" outlineLevel="0" collapsed="false">
      <c r="A29" s="98" t="s">
        <v>55</v>
      </c>
      <c r="B29" s="44" t="n">
        <v>191154</v>
      </c>
      <c r="C29" s="44" t="n">
        <v>72992</v>
      </c>
      <c r="D29" s="44" t="n">
        <v>70029</v>
      </c>
      <c r="E29" s="44" t="n">
        <v>9878</v>
      </c>
      <c r="F29" s="44" t="n">
        <v>22193</v>
      </c>
      <c r="G29" s="44" t="n">
        <v>14740</v>
      </c>
      <c r="H29" s="44" t="n">
        <v>2963</v>
      </c>
      <c r="I29" s="44" t="n">
        <v>1846</v>
      </c>
      <c r="J29" s="44" t="n">
        <v>118162</v>
      </c>
      <c r="K29" s="44" t="n">
        <v>3524</v>
      </c>
      <c r="L29" s="181" t="s">
        <v>122</v>
      </c>
      <c r="M29" s="44" t="n">
        <v>1960</v>
      </c>
      <c r="N29" s="44" t="n">
        <v>379</v>
      </c>
      <c r="O29" s="44" t="n">
        <v>114638</v>
      </c>
      <c r="P29" s="44" t="n">
        <v>49932</v>
      </c>
      <c r="Q29" s="44" t="n">
        <v>54345</v>
      </c>
      <c r="R29" s="104" t="s">
        <v>56</v>
      </c>
    </row>
    <row r="30" customFormat="false" ht="18" hidden="false" customHeight="true" outlineLevel="0" collapsed="false">
      <c r="A30" s="98" t="s">
        <v>57</v>
      </c>
      <c r="B30" s="44" t="n">
        <v>137579</v>
      </c>
      <c r="C30" s="44" t="n">
        <v>55542</v>
      </c>
      <c r="D30" s="44" t="n">
        <v>52642</v>
      </c>
      <c r="E30" s="181" t="s">
        <v>122</v>
      </c>
      <c r="F30" s="44" t="n">
        <v>33598</v>
      </c>
      <c r="G30" s="44" t="n">
        <v>10908</v>
      </c>
      <c r="H30" s="44" t="n">
        <v>2900</v>
      </c>
      <c r="I30" s="44" t="n">
        <v>521</v>
      </c>
      <c r="J30" s="44" t="n">
        <v>82037</v>
      </c>
      <c r="K30" s="44" t="n">
        <v>4706</v>
      </c>
      <c r="L30" s="181" t="s">
        <v>122</v>
      </c>
      <c r="M30" s="44" t="n">
        <v>3020</v>
      </c>
      <c r="N30" s="44" t="n">
        <v>269</v>
      </c>
      <c r="O30" s="44" t="n">
        <v>77331</v>
      </c>
      <c r="P30" s="44" t="n">
        <v>23759</v>
      </c>
      <c r="Q30" s="44" t="n">
        <v>47067</v>
      </c>
      <c r="R30" s="104" t="s">
        <v>58</v>
      </c>
    </row>
    <row r="31" customFormat="false" ht="18" hidden="false" customHeight="true" outlineLevel="0" collapsed="false">
      <c r="A31" s="98" t="s">
        <v>59</v>
      </c>
      <c r="B31" s="44" t="n">
        <v>101417</v>
      </c>
      <c r="C31" s="44" t="n">
        <v>34682</v>
      </c>
      <c r="D31" s="44" t="n">
        <v>32235</v>
      </c>
      <c r="E31" s="44" t="n">
        <v>9374</v>
      </c>
      <c r="F31" s="44" t="n">
        <v>11928</v>
      </c>
      <c r="G31" s="44" t="n">
        <v>5057</v>
      </c>
      <c r="H31" s="44" t="n">
        <v>2447</v>
      </c>
      <c r="I31" s="44" t="n">
        <v>285</v>
      </c>
      <c r="J31" s="44" t="n">
        <v>66735</v>
      </c>
      <c r="K31" s="44" t="n">
        <v>1124</v>
      </c>
      <c r="L31" s="181" t="s">
        <v>122</v>
      </c>
      <c r="M31" s="181" t="s">
        <v>122</v>
      </c>
      <c r="N31" s="44" t="n">
        <v>264</v>
      </c>
      <c r="O31" s="44" t="n">
        <v>65611</v>
      </c>
      <c r="P31" s="44" t="n">
        <v>35775</v>
      </c>
      <c r="Q31" s="44" t="n">
        <v>26856</v>
      </c>
      <c r="R31" s="104" t="s">
        <v>60</v>
      </c>
    </row>
    <row r="32" customFormat="false" ht="18" hidden="false" customHeight="true" outlineLevel="0" collapsed="false">
      <c r="A32" s="98" t="s">
        <v>61</v>
      </c>
      <c r="B32" s="44" t="n">
        <v>146286</v>
      </c>
      <c r="C32" s="44" t="n">
        <v>77248</v>
      </c>
      <c r="D32" s="44" t="n">
        <v>76134</v>
      </c>
      <c r="E32" s="44" t="n">
        <v>9760</v>
      </c>
      <c r="F32" s="44" t="n">
        <v>22646</v>
      </c>
      <c r="G32" s="44" t="n">
        <v>20276</v>
      </c>
      <c r="H32" s="44" t="n">
        <v>1114</v>
      </c>
      <c r="I32" s="44" t="n">
        <v>375</v>
      </c>
      <c r="J32" s="44" t="n">
        <v>69038</v>
      </c>
      <c r="K32" s="44" t="n">
        <v>7098</v>
      </c>
      <c r="L32" s="44" t="n">
        <v>2520</v>
      </c>
      <c r="M32" s="44" t="n">
        <v>2226</v>
      </c>
      <c r="N32" s="44" t="n">
        <v>440</v>
      </c>
      <c r="O32" s="44" t="n">
        <v>61940</v>
      </c>
      <c r="P32" s="44" t="n">
        <v>25969</v>
      </c>
      <c r="Q32" s="44" t="n">
        <v>33856</v>
      </c>
      <c r="R32" s="104" t="s">
        <v>62</v>
      </c>
    </row>
    <row r="33" customFormat="false" ht="18" hidden="false" customHeight="true" outlineLevel="0" collapsed="false">
      <c r="A33" s="102" t="s">
        <v>63</v>
      </c>
      <c r="B33" s="182" t="n">
        <v>1306581</v>
      </c>
      <c r="C33" s="182" t="n">
        <v>555309</v>
      </c>
      <c r="D33" s="182" t="n">
        <v>539515</v>
      </c>
      <c r="E33" s="182" t="n">
        <v>206976</v>
      </c>
      <c r="F33" s="182" t="n">
        <v>227502</v>
      </c>
      <c r="G33" s="182" t="n">
        <v>88740</v>
      </c>
      <c r="H33" s="182" t="n">
        <v>15794</v>
      </c>
      <c r="I33" s="182" t="n">
        <v>11953</v>
      </c>
      <c r="J33" s="182" t="n">
        <v>751272</v>
      </c>
      <c r="K33" s="182" t="n">
        <v>27761</v>
      </c>
      <c r="L33" s="182" t="n">
        <v>7270</v>
      </c>
      <c r="M33" s="182" t="n">
        <v>7221</v>
      </c>
      <c r="N33" s="182" t="n">
        <v>566</v>
      </c>
      <c r="O33" s="182" t="n">
        <v>723511</v>
      </c>
      <c r="P33" s="182" t="n">
        <v>325850</v>
      </c>
      <c r="Q33" s="182" t="n">
        <v>323588</v>
      </c>
      <c r="R33" s="183" t="s">
        <v>64</v>
      </c>
    </row>
    <row r="34" customFormat="false" ht="16.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</row>
  </sheetData>
  <mergeCells count="17">
    <mergeCell ref="A1:I1"/>
    <mergeCell ref="A2:I2"/>
    <mergeCell ref="A5:A7"/>
    <mergeCell ref="B5:B7"/>
    <mergeCell ref="C5:C7"/>
    <mergeCell ref="D5:H5"/>
    <mergeCell ref="J5:J7"/>
    <mergeCell ref="K5:Q5"/>
    <mergeCell ref="R5:R7"/>
    <mergeCell ref="D6:D7"/>
    <mergeCell ref="E6:G6"/>
    <mergeCell ref="H6:H7"/>
    <mergeCell ref="I6:I7"/>
    <mergeCell ref="K6:K7"/>
    <mergeCell ref="L6:N6"/>
    <mergeCell ref="O6:O7"/>
    <mergeCell ref="P6:Q6"/>
  </mergeCells>
  <printOptions headings="false" gridLines="false" gridLinesSet="true" horizontalCentered="false" verticalCentered="false"/>
  <pageMargins left="0.747916666666667" right="0.669444444444445" top="0.865972222222222" bottom="0.747916666666667" header="0.511811023622047" footer="0.511805555555556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"Arial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08:39:41Z</dcterms:created>
  <dc:creator>WS231304</dc:creator>
  <dc:description/>
  <dc:language>en-US</dc:language>
  <cp:lastModifiedBy>Y.Ilchenko</cp:lastModifiedBy>
  <cp:lastPrinted>2018-08-30T06:46:13Z</cp:lastPrinted>
  <dcterms:modified xsi:type="dcterms:W3CDTF">2018-08-30T08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26.04.2005 11:35:48</vt:lpwstr>
  </property>
  <property fmtid="{D5CDD505-2E9C-101B-9397-08002B2CF9AE}" pid="3" name="InLn">
    <vt:lpwstr> 177077</vt:lpwstr>
  </property>
  <property fmtid="{D5CDD505-2E9C-101B-9397-08002B2CF9AE}" pid="4" name="Ver">
    <vt:lpwstr> 30421100, © Ignatukha V. V. 2002, 2003</vt:lpwstr>
  </property>
  <property fmtid="{D5CDD505-2E9C-101B-9397-08002B2CF9AE}" pid="5" name="вдало">
    <vt:lpwstr>так</vt:lpwstr>
  </property>
  <property fmtid="{D5CDD505-2E9C-101B-9397-08002B2CF9AE}" pid="6" name="вихідний файл">
    <vt:lpwstr>E:\T7_TXT\EXCEL\PIDPR\PIDPKW.xls</vt:lpwstr>
  </property>
  <property fmtid="{D5CDD505-2E9C-101B-9397-08002B2CF9AE}" pid="7" name="вхідний файл">
    <vt:lpwstr>E:\T7_TXT\EXCEL\PIDPR\PIDPKW.TXT</vt:lpwstr>
  </property>
  <property fmtid="{D5CDD505-2E9C-101B-9397-08002B2CF9AE}" pid="8" name="дата">
    <vt:lpwstr>04-26-2005</vt:lpwstr>
  </property>
  <property fmtid="{D5CDD505-2E9C-101B-9397-08002B2CF9AE}" pid="9" name="закінчення">
    <vt:lpwstr>11:48:28</vt:lpwstr>
  </property>
  <property fmtid="{D5CDD505-2E9C-101B-9397-08002B2CF9AE}" pid="10" name="перетворено таблиць">
    <vt:lpwstr> 36  (всі таблиці)</vt:lpwstr>
  </property>
  <property fmtid="{D5CDD505-2E9C-101B-9397-08002B2CF9AE}" pid="11" name="початок">
    <vt:lpwstr>11:37:55</vt:lpwstr>
  </property>
  <property fmtid="{D5CDD505-2E9C-101B-9397-08002B2CF9AE}" pid="12" name="форма">
    <vt:lpwstr>Форма типу 10 (85-К, ...)</vt:lpwstr>
  </property>
  <property fmtid="{D5CDD505-2E9C-101B-9397-08002B2CF9AE}" pid="13" name="швидкість, байт/сек">
    <vt:lpwstr> 280</vt:lpwstr>
  </property>
</Properties>
</file>